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5" activeTab="5"/>
  </bookViews>
  <sheets>
    <sheet name="MC - R 06" sheetId="1" state="hidden" r:id="rId2"/>
    <sheet name="MC - R 07" sheetId="2" state="hidden" r:id="rId3"/>
    <sheet name="Orç - 25" sheetId="3" state="hidden" r:id="rId4"/>
    <sheet name="Orç - 26" sheetId="4" state="hidden" r:id="rId5"/>
    <sheet name="MC - A 31" sheetId="5" state="hidden" r:id="rId6"/>
    <sheet name="Composição de preço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Composição de preços'!$A$1:$G$39</definedName>
    <definedName function="false" hidden="false" localSheetId="5" name="_xlnm.Print_Titles" vbProcedure="false">'Composição de preços'!$1:$10</definedName>
    <definedName function="false" hidden="false" localSheetId="4" name="_xlnm.Print_Area" vbProcedure="false">'MC - A 31'!$A$1:$L$486</definedName>
    <definedName function="false" hidden="false" localSheetId="4" name="_xlnm.Print_Titles" vbProcedure="false">'MC - A 31'!$1:$10</definedName>
    <definedName function="false" hidden="false" localSheetId="0" name="_xlnm.Print_Area" vbProcedure="false">'MC - R 06'!$A$1:$L$37</definedName>
    <definedName function="false" hidden="false" localSheetId="0" name="_xlnm.Print_Titles" vbProcedure="false">'MC - R 06'!$1:$10</definedName>
    <definedName function="false" hidden="false" localSheetId="1" name="_xlnm.Print_Area" vbProcedure="false">'MC - R 07'!$A$1:$L$37</definedName>
    <definedName function="false" hidden="false" localSheetId="1" name="_xlnm.Print_Titles" vbProcedure="false">'MC - R 07'!$1:$10</definedName>
    <definedName function="false" hidden="false" localSheetId="2" name="_xlnm.Print_Area" vbProcedure="false">'Orç - 25'!$A$1:$J$148</definedName>
    <definedName function="false" hidden="false" localSheetId="2" name="_xlnm.Print_Titles" vbProcedure="false">'Orç - 25'!$1:$10</definedName>
    <definedName function="false" hidden="false" localSheetId="3" name="_xlnm.Print_Area" vbProcedure="false">'Orç - 26'!$A$1:$J$148</definedName>
    <definedName function="false" hidden="false" localSheetId="3" name="_xlnm.Print_Titles" vbProcedure="false">'Orç - 26'!$1:$10</definedName>
    <definedName function="false" hidden="false" name="AA100000" vbProcedure="false">'[1]'!$AQ$14891</definedName>
    <definedName function="false" hidden="false" name="AC" vbProcedure="false">#REF!</definedName>
    <definedName function="false" hidden="false" name="AL" vbProcedure="false">#REF!</definedName>
    <definedName function="false" hidden="false" name="B_01_05_10_10" vbProcedure="false">#REF!</definedName>
    <definedName function="false" hidden="false" name="CD" vbProcedure="false">'[2]B.D.I.'!$F$6</definedName>
    <definedName function="false" hidden="false" name="CP" vbProcedure="false">#REF!</definedName>
    <definedName function="false" hidden="false" name="CS" vbProcedure="false">'[2]B.D.I.'!$D$4</definedName>
    <definedName function="false" hidden="false" name="CT" vbProcedure="false">'[11]'!$D$9</definedName>
    <definedName function="false" hidden="false" name="DSADA" vbProcedure="false">'[5]B.D.I.'!$D$12</definedName>
    <definedName function="false" hidden="false" name="EV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FL_ROSTO" vbProcedure="false">#REF!</definedName>
    <definedName function="false" hidden="false" name="FRETE" vbProcedure="false">'[10]Preços insumos'!$F$11</definedName>
    <definedName function="false" hidden="false" name="IC" vbProcedure="false">'[2]B.D.I.'!$E$5</definedName>
    <definedName function="false" hidden="false" name="IMP1" vbProcedure="false">#REF!</definedName>
    <definedName function="false" hidden="false" name="IMP10" vbProcedure="false">#REF!</definedName>
    <definedName function="false" hidden="false" name="IMP11" vbProcedure="false">#REF!</definedName>
    <definedName function="false" hidden="false" name="IMP12" vbProcedure="false">#REF!</definedName>
    <definedName function="false" hidden="false" name="IMP13" vbProcedure="false">#REF!</definedName>
    <definedName function="false" hidden="false" name="IMP14" vbProcedure="false">#REF!</definedName>
    <definedName function="false" hidden="false" name="IMP15" vbProcedure="false">#REF!</definedName>
    <definedName function="false" hidden="false" name="IMP16" vbProcedure="false">#REF!</definedName>
    <definedName function="false" hidden="false" name="IMP17" vbProcedure="false">#REF!</definedName>
    <definedName function="false" hidden="false" name="IMP18" vbProcedure="false">#REF!</definedName>
    <definedName function="false" hidden="false" name="IMP19" vbProcedure="false">#REF!</definedName>
    <definedName function="false" hidden="false" name="IMP2" vbProcedure="false">#REF!</definedName>
    <definedName function="false" hidden="false" name="IMP20" vbProcedure="false">#REF!</definedName>
    <definedName function="false" hidden="false" name="IMP21" vbProcedure="false">#REF!</definedName>
    <definedName function="false" hidden="false" name="IMP22" vbProcedure="false">#REF!</definedName>
    <definedName function="false" hidden="false" name="IMP23" vbProcedure="false">#REF!</definedName>
    <definedName function="false" hidden="false" name="IMP24" vbProcedure="false">#REF!</definedName>
    <definedName function="false" hidden="false" name="IMP25" vbProcedure="false">#REF!</definedName>
    <definedName function="false" hidden="false" name="IMP26" vbProcedure="false">#REF!</definedName>
    <definedName function="false" hidden="false" name="IMP27" vbProcedure="false">#REF!</definedName>
    <definedName function="false" hidden="false" name="IMP28" vbProcedure="false">#REF!</definedName>
    <definedName function="false" hidden="false" name="IMP29" vbProcedure="false">#REF!</definedName>
    <definedName function="false" hidden="false" name="IMP3" vbProcedure="false">#REF!</definedName>
    <definedName function="false" hidden="false" name="IMP30" vbProcedure="false">#REF!</definedName>
    <definedName function="false" hidden="false" name="IMP31" vbProcedure="false">#REF!</definedName>
    <definedName function="false" hidden="false" name="IMP32" vbProcedure="false">#REF!</definedName>
    <definedName function="false" hidden="false" name="IMP33" vbProcedure="false">#REF!</definedName>
    <definedName function="false" hidden="false" name="IMP34" vbProcedure="false">#REF!</definedName>
    <definedName function="false" hidden="false" name="IMP35" vbProcedure="false">#REF!</definedName>
    <definedName function="false" hidden="false" name="IMP36" vbProcedure="false">#REF!</definedName>
    <definedName function="false" hidden="false" name="IMP37" vbProcedure="false">#REF!</definedName>
    <definedName function="false" hidden="false" name="IMP38" vbProcedure="false">#REF!</definedName>
    <definedName function="false" hidden="false" name="IMP39" vbProcedure="false">#REF!</definedName>
    <definedName function="false" hidden="false" name="IMP4" vbProcedure="false">#REF!</definedName>
    <definedName function="false" hidden="false" name="IMP40" vbProcedure="false">#REF!</definedName>
    <definedName function="false" hidden="false" name="IMP41" vbProcedure="false">#REF!</definedName>
    <definedName function="false" hidden="false" name="IMP42" vbProcedure="false">#REF!</definedName>
    <definedName function="false" hidden="false" name="IMP5" vbProcedure="false">#REF!</definedName>
    <definedName function="false" hidden="false" name="IMP6" vbProcedure="false">#REF!</definedName>
    <definedName function="false" hidden="false" name="IMP7" vbProcedure="false">#REF!</definedName>
    <definedName function="false" hidden="false" name="IMP8" vbProcedure="false">#REF!</definedName>
    <definedName function="false" hidden="false" name="IMP9" vbProcedure="false">#REF!</definedName>
    <definedName function="false" hidden="false" name="IMPR" vbProcedure="false">[6]Orçamento!$ET$150:$GR$200</definedName>
    <definedName function="false" hidden="false" name="IMPR1" vbProcedure="false">[6]Orçamento!$S$275</definedName>
    <definedName function="false" hidden="false" name="IS" vbProcedure="false">#REF!</definedName>
    <definedName function="false" hidden="false" name="Kilo_da_Armação" vbProcedure="false">'[3]Preços insumos'!$F$11</definedName>
    <definedName function="false" hidden="false" name="LB" vbProcedure="false">#REF!</definedName>
    <definedName function="false" hidden="false" name="leizão" vbProcedure="false">[7]Total!$D$27</definedName>
    <definedName function="false" hidden="false" name="LOC10" vbProcedure="false">[6]Orçamento!$BV$74:$HA$209</definedName>
    <definedName function="false" hidden="false" name="LOC11" vbProcedure="false">[6]Orçamento!$BV$74:$HA$209</definedName>
    <definedName function="false" hidden="false" name="LOC12" vbProcedure="false">[6]Orçamento!$BV$74:$HA$209</definedName>
    <definedName function="false" hidden="false" name="LOC13" vbProcedure="false">[6]Orçamento!$BV$74:$HA$209</definedName>
    <definedName function="false" hidden="false" name="LOC14" vbProcedure="false">[6]Orçamento!$BV$74:$HA$209</definedName>
    <definedName function="false" hidden="false" name="LOC15" vbProcedure="false">[6]Orçamento!$BV$74:$HA$209</definedName>
    <definedName function="false" hidden="false" name="LOC16" vbProcedure="false">[6]Orçamento!$BV$74:$HA$209</definedName>
    <definedName function="false" hidden="false" name="LOC17" vbProcedure="false">[6]Orçamento!$BV$74:$HA$209</definedName>
    <definedName function="false" hidden="false" name="LOC18" vbProcedure="false">[6]Orçamento!$BV$74:$HA$209</definedName>
    <definedName function="false" hidden="false" name="LOC19" vbProcedure="false">[6]Orçamento!$BV$74:$HA$209</definedName>
    <definedName function="false" hidden="false" name="LOC2" vbProcedure="false">[6]Orçamento!$BV$74:$HA$209</definedName>
    <definedName function="false" hidden="false" name="LOC20" vbProcedure="false">[6]Orçamento!$BV$74:$HA$209</definedName>
    <definedName function="false" hidden="false" name="LOC21" vbProcedure="false">[6]Orçamento!$BV$74:$HA$209</definedName>
    <definedName function="false" hidden="false" name="LOC22" vbProcedure="false">[6]Orçamento!$BV$74:$HA$209</definedName>
    <definedName function="false" hidden="false" name="LOC23" vbProcedure="false">[6]Orçamento!$BV$74:$HA$209</definedName>
    <definedName function="false" hidden="false" name="LOC24" vbProcedure="false">[6]Orçamento!$BV$74:$HA$209</definedName>
    <definedName function="false" hidden="false" name="LOC25" vbProcedure="false">[6]Orçamento!$BV$74:$HA$209</definedName>
    <definedName function="false" hidden="false" name="LOC26" vbProcedure="false">[6]Orçamento!$BV$74:$HA$209</definedName>
    <definedName function="false" hidden="false" name="LOC27" vbProcedure="false">[6]Orçamento!$BV$74:$HA$209</definedName>
    <definedName function="false" hidden="false" name="LOC28" vbProcedure="false">[6]Orçamento!$BV$74:$HA$209</definedName>
    <definedName function="false" hidden="false" name="LOC29" vbProcedure="false">[6]Orçamento!$BV$74:$HA$209</definedName>
    <definedName function="false" hidden="false" name="LOC3" vbProcedure="false">[6]Orçamento!$BV$74:$HA$209</definedName>
    <definedName function="false" hidden="false" name="LOC30" vbProcedure="false">[6]Orçamento!$BV$74:$HA$209</definedName>
    <definedName function="false" hidden="false" name="LOC31" vbProcedure="false">[6]Orçamento!$BV$74:$HA$209</definedName>
    <definedName function="false" hidden="false" name="LOC32" vbProcedure="false">[6]Orçamento!$BV$74:$HA$209</definedName>
    <definedName function="false" hidden="false" name="LOC33" vbProcedure="false">[6]Orçamento!$BV$74:$HA$209</definedName>
    <definedName function="false" hidden="false" name="LOC34" vbProcedure="false">[6]Orçamento!$BV$74:$HA$209</definedName>
    <definedName function="false" hidden="false" name="LOC35" vbProcedure="false">[6]Orçamento!$BV$74:$HA$209</definedName>
    <definedName function="false" hidden="false" name="LOC36" vbProcedure="false">[6]Orçamento!$BV$74:$HA$209</definedName>
    <definedName function="false" hidden="false" name="LOC37" vbProcedure="false">[6]Orçamento!$BV$74:$HA$209</definedName>
    <definedName function="false" hidden="false" name="LOC38" vbProcedure="false">[6]Orçamento!$BV$74:$HA$209</definedName>
    <definedName function="false" hidden="false" name="LOC39" vbProcedure="false">[6]Orçamento!$BV$74:$HA$209</definedName>
    <definedName function="false" hidden="false" name="LOC4" vbProcedure="false">[6]Orçamento!$BV$74:$HA$209</definedName>
    <definedName function="false" hidden="false" name="LOC40" vbProcedure="false">[6]Orçamento!$BV$74:$HA$209</definedName>
    <definedName function="false" hidden="false" name="LOC41" vbProcedure="false">[6]Orçamento!$BV$74:$HA$209</definedName>
    <definedName function="false" hidden="false" name="LOC42" vbProcedure="false">[6]Orçamento!$BV$74:$HA$209</definedName>
    <definedName function="false" hidden="false" name="LOC5" vbProcedure="false">[6]Orçamento!$BV$74:$HA$209</definedName>
    <definedName function="false" hidden="false" name="LOC6" vbProcedure="false">[6]Orçamento!$BV$74:$HA$209</definedName>
    <definedName function="false" hidden="false" name="LOC7" vbProcedure="false">[6]Orçamento!$BV$74:$HA$209</definedName>
    <definedName function="false" hidden="false" name="LOC8" vbProcedure="false">[6]Orçamento!$BV$74:$HA$209</definedName>
    <definedName function="false" hidden="false" name="LOC9" vbProcedure="false">[6]Orçamento!$BV$74:$HA$209</definedName>
    <definedName function="false" hidden="false" name="Macro1" vbProcedure="false">Macro1</definedName>
    <definedName function="false" hidden="false" name="MACROS" vbProcedure="false">'[9]Planilha de Preço'!$B$2</definedName>
    <definedName function="false" hidden="false" name="Mobilização" vbProcedure="false">Mobilização</definedName>
    <definedName function="false" hidden="false" name="multi" vbProcedure="false">[8]OK!$A$27</definedName>
    <definedName function="false" hidden="false" name="mumu" vbProcedure="false">[7]Prog!$B$4</definedName>
    <definedName function="false" hidden="false" name="OBTENÇÃO" vbProcedure="false">'[5]B.D.I.'!$D$7</definedName>
    <definedName function="false" hidden="false" name="Preço_Unit_Chácaras" vbProcedure="false">#REF!</definedName>
    <definedName function="false" hidden="false" name="Print_Area_MI" vbProcedure="false">[7]Memorial!$A$1</definedName>
    <definedName function="false" hidden="false" name="PV" vbProcedure="false">#REF!</definedName>
    <definedName function="false" hidden="false" name="Quant_Chácaras" vbProcedure="false">#REF!</definedName>
    <definedName function="false" hidden="false" name="R" vbProcedure="false">'[9]Planilha de Preço'!$A$1</definedName>
    <definedName function="false" hidden="false" name="Receita_Chácaras" vbProcedure="false">#REF!</definedName>
    <definedName function="false" hidden="false" name="SD" vbProcedure="false">{#N/A,#N/A,FALSE,"MATERIAIS"}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1]'!$F$9</definedName>
    <definedName function="false" hidden="false" name="solver_tmp" vbProcedure="false">'[11]'!$F$9</definedName>
    <definedName function="false" hidden="false" name="solver_typ" vbProcedure="false">1</definedName>
    <definedName function="false" hidden="false" name="solver_val" vbProcedure="false">0</definedName>
    <definedName function="false" hidden="false" name="Tela_1_PB_159___Ø_800_a_1000mm" vbProcedure="false">'[4]Preços insumos'!$F$6</definedName>
    <definedName function="false" hidden="false" name="Tela_2_PB_196___Ø_1200mm" vbProcedure="false">'[4]Preços insumos'!$F$8</definedName>
    <definedName function="false" hidden="false" name="Tela_3_PB_246___Ø_1500mm" vbProcedure="false">'[4]Preços insumos'!$F$9</definedName>
    <definedName function="false" hidden="false" name="TESTE" vbProcedure="false">'[9]Planilha de Preço'!$AK$37</definedName>
    <definedName function="false" hidden="false" name="TOTALCRONOGRA" vbProcedure="false">'[1]'!$Z$269</definedName>
    <definedName function="false" hidden="false" name="TOTAL_GERAL" vbProcedure="false">#REF!</definedName>
    <definedName function="false" hidden="false" name="tot_infra_1" vbProcedure="false">#REF!</definedName>
    <definedName function="false" hidden="false" name="t_meso_2" vbProcedure="false">#REF!</definedName>
    <definedName function="false" hidden="false" name="t_super_est_2" vbProcedure="false">#REF!</definedName>
    <definedName function="false" hidden="false" name="wrn_COLETAS___DE___EQUIPAMENTOS_" vbProcedure="false">{#N/A,#N/A,FALSE,"EQUIPAMENTOS"}</definedName>
    <definedName function="false" hidden="false" name="wrn_COLETAS___DE___MATERIAIS_" vbProcedure="false">{#N/A,#N/A,FALSE,"SOTREQ"}</definedName>
    <definedName function="false" hidden="false" name="wrn_COMP___EQUIP_" vbProcedure="false">{#N/A,#N/A,FALSE,"EQUIPAMENTOS"}</definedName>
    <definedName function="false" hidden="false" name="wrn_COMP___MATERIAIS_" vbProcedure="false">{#N/A,#N/A,FALSE,"MATERIAIS"}</definedName>
    <definedName function="false" hidden="false" name="wrn_PNEUS_" vbProcedure="false">{#N/A,#N/A,FALSE,"EQUIPAMENTOS"}</definedName>
    <definedName function="false" hidden="false" name="\i" vbProcedure="false">'[9]Planilha de Preço'!$I$9</definedName>
    <definedName function="false" hidden="false" name="\l" vbProcedure="false">'[9]Planilha de Preço'!$I$9</definedName>
    <definedName function="false" hidden="false" name="\s" vbProcedure="false">'[9]Planilha de Preço'!$I$9</definedName>
    <definedName function="false" hidden="false" name="\t" vbProcedure="false">'[9]Planilha de Preço'!$I$9</definedName>
    <definedName function="false" hidden="false" name="_Fill" vbProcedure="false">[6]Orçamento!$B$2</definedName>
    <definedName function="false" hidden="false" name="Área_impressão_IM" vbProcedure="false">'[9]Planilha de Preço'!$A$1</definedName>
    <definedName function="false" hidden="false" localSheetId="0" name="AA100000" vbProcedure="false">'[1]'!$AQ$14891</definedName>
    <definedName function="false" hidden="false" localSheetId="0" name="CD" vbProcedure="false">'[2]B.D.I.'!$F$6</definedName>
    <definedName function="false" hidden="false" localSheetId="0" name="CS" vbProcedure="false">'[2]B.D.I.'!$D$4</definedName>
    <definedName function="false" hidden="false" localSheetId="0" name="IC" vbProcedure="false">'[2]B.D.I.'!$E$5</definedName>
    <definedName function="false" hidden="false" localSheetId="0" name="IMPR" vbProcedure="false">[6]Orçamento!$ET$150:$GR$200</definedName>
    <definedName function="false" hidden="false" localSheetId="0" name="IMPR1" vbProcedure="false">[6]Orçamento!$S$275</definedName>
    <definedName function="false" hidden="false" localSheetId="0" name="LOC10" vbProcedure="false">[6]Orçamento!$BV$74:$HA$209</definedName>
    <definedName function="false" hidden="false" localSheetId="0" name="LOC11" vbProcedure="false">[6]Orçamento!$BV$74:$HA$209</definedName>
    <definedName function="false" hidden="false" localSheetId="0" name="LOC12" vbProcedure="false">[6]Orçamento!$BV$74:$HA$209</definedName>
    <definedName function="false" hidden="false" localSheetId="0" name="LOC13" vbProcedure="false">[6]Orçamento!$BV$74:$HA$209</definedName>
    <definedName function="false" hidden="false" localSheetId="0" name="LOC14" vbProcedure="false">[6]Orçamento!$BV$74:$HA$209</definedName>
    <definedName function="false" hidden="false" localSheetId="0" name="LOC15" vbProcedure="false">[6]Orçamento!$BV$74:$HA$209</definedName>
    <definedName function="false" hidden="false" localSheetId="0" name="LOC16" vbProcedure="false">[6]Orçamento!$BV$74:$HA$209</definedName>
    <definedName function="false" hidden="false" localSheetId="0" name="LOC17" vbProcedure="false">[6]Orçamento!$BV$74:$HA$209</definedName>
    <definedName function="false" hidden="false" localSheetId="0" name="LOC18" vbProcedure="false">[6]Orçamento!$BV$74:$HA$209</definedName>
    <definedName function="false" hidden="false" localSheetId="0" name="LOC19" vbProcedure="false">[6]Orçamento!$BV$74:$HA$209</definedName>
    <definedName function="false" hidden="false" localSheetId="0" name="LOC2" vbProcedure="false">[6]Orçamento!$BV$74:$HA$209</definedName>
    <definedName function="false" hidden="false" localSheetId="0" name="LOC20" vbProcedure="false">[6]Orçamento!$BV$74:$HA$209</definedName>
    <definedName function="false" hidden="false" localSheetId="0" name="LOC21" vbProcedure="false">[6]Orçamento!$BV$74:$HA$209</definedName>
    <definedName function="false" hidden="false" localSheetId="0" name="LOC22" vbProcedure="false">[6]Orçamento!$BV$74:$HA$209</definedName>
    <definedName function="false" hidden="false" localSheetId="0" name="LOC23" vbProcedure="false">[6]Orçamento!$BV$74:$HA$209</definedName>
    <definedName function="false" hidden="false" localSheetId="0" name="LOC24" vbProcedure="false">[6]Orçamento!$BV$74:$HA$209</definedName>
    <definedName function="false" hidden="false" localSheetId="0" name="LOC25" vbProcedure="false">[6]Orçamento!$BV$74:$HA$209</definedName>
    <definedName function="false" hidden="false" localSheetId="0" name="LOC26" vbProcedure="false">[6]Orçamento!$BV$74:$HA$209</definedName>
    <definedName function="false" hidden="false" localSheetId="0" name="LOC27" vbProcedure="false">[6]Orçamento!$BV$74:$HA$209</definedName>
    <definedName function="false" hidden="false" localSheetId="0" name="LOC28" vbProcedure="false">[6]Orçamento!$BV$74:$HA$209</definedName>
    <definedName function="false" hidden="false" localSheetId="0" name="LOC29" vbProcedure="false">[6]Orçamento!$BV$74:$HA$209</definedName>
    <definedName function="false" hidden="false" localSheetId="0" name="LOC3" vbProcedure="false">[6]Orçamento!$BV$74:$HA$209</definedName>
    <definedName function="false" hidden="false" localSheetId="0" name="LOC30" vbProcedure="false">[6]Orçamento!$BV$74:$HA$209</definedName>
    <definedName function="false" hidden="false" localSheetId="0" name="LOC31" vbProcedure="false">[6]Orçamento!$BV$74:$HA$209</definedName>
    <definedName function="false" hidden="false" localSheetId="0" name="LOC32" vbProcedure="false">[6]Orçamento!$BV$74:$HA$209</definedName>
    <definedName function="false" hidden="false" localSheetId="0" name="LOC33" vbProcedure="false">[6]Orçamento!$BV$74:$HA$209</definedName>
    <definedName function="false" hidden="false" localSheetId="0" name="LOC34" vbProcedure="false">[6]Orçamento!$BV$74:$HA$209</definedName>
    <definedName function="false" hidden="false" localSheetId="0" name="LOC35" vbProcedure="false">[6]Orçamento!$BV$74:$HA$209</definedName>
    <definedName function="false" hidden="false" localSheetId="0" name="LOC36" vbProcedure="false">[6]Orçamento!$BV$74:$HA$209</definedName>
    <definedName function="false" hidden="false" localSheetId="0" name="LOC37" vbProcedure="false">[6]Orçamento!$BV$74:$HA$209</definedName>
    <definedName function="false" hidden="false" localSheetId="0" name="LOC38" vbProcedure="false">[6]Orçamento!$BV$74:$HA$209</definedName>
    <definedName function="false" hidden="false" localSheetId="0" name="LOC39" vbProcedure="false">[6]Orçamento!$BV$74:$HA$209</definedName>
    <definedName function="false" hidden="false" localSheetId="0" name="LOC4" vbProcedure="false">[6]Orçamento!$BV$74:$HA$209</definedName>
    <definedName function="false" hidden="false" localSheetId="0" name="LOC40" vbProcedure="false">[6]Orçamento!$BV$74:$HA$209</definedName>
    <definedName function="false" hidden="false" localSheetId="0" name="LOC41" vbProcedure="false">[6]Orçamento!$BV$74:$HA$209</definedName>
    <definedName function="false" hidden="false" localSheetId="0" name="LOC42" vbProcedure="false">[6]Orçamento!$BV$74:$HA$209</definedName>
    <definedName function="false" hidden="false" localSheetId="0" name="LOC5" vbProcedure="false">[6]Orçamento!$BV$74:$HA$209</definedName>
    <definedName function="false" hidden="false" localSheetId="0" name="LOC6" vbProcedure="false">[6]Orçamento!$BV$74:$HA$209</definedName>
    <definedName function="false" hidden="false" localSheetId="0" name="LOC7" vbProcedure="false">[6]Orçamento!$BV$74:$HA$209</definedName>
    <definedName function="false" hidden="false" localSheetId="0" name="LOC8" vbProcedure="false">[6]Orçamento!$BV$74:$HA$209</definedName>
    <definedName function="false" hidden="false" localSheetId="0" name="LOC9" vbProcedure="false">[6]Orçamento!$BV$74:$HA$209</definedName>
    <definedName function="false" hidden="false" localSheetId="0" name="Macro1" vbProcedure="false">Macro1</definedName>
    <definedName function="false" hidden="false" localSheetId="0" name="MACROS" vbProcedure="false">'[9]Planilha de Preço'!$B$2</definedName>
    <definedName function="false" hidden="false" localSheetId="0" name="Mobilização" vbProcedure="false">Mobilização</definedName>
    <definedName function="false" hidden="false" localSheetId="0" name="Print_Area_MI" vbProcedure="false">[7]Memorial!$A$1</definedName>
    <definedName function="false" hidden="false" localSheetId="0" name="R" vbProcedure="false">'[9]Planilha de Preço'!$A$1</definedName>
    <definedName function="false" hidden="false" localSheetId="0" name="TESTE" vbProcedure="false">'[9]Planilha de Preço'!$AK$37</definedName>
    <definedName function="false" hidden="false" localSheetId="0" name="wrn_COLETAS___DE___EQUIPAMENTOS_" vbProcedure="false">{#N/A,#N/A,FALSE,"EQUIPAMENTOS"}</definedName>
    <definedName function="false" hidden="false" localSheetId="0" name="wrn_COLETAS___DE___MATERIAIS_" vbProcedure="false">{#N/A,#N/A,FALSE,"SOTREQ"}</definedName>
    <definedName function="false" hidden="false" localSheetId="0" name="wrn_COMP___EQUIP_" vbProcedure="false">{#N/A,#N/A,FALSE,"EQUIPAMENTOS"}</definedName>
    <definedName function="false" hidden="false" localSheetId="0" name="wrn_COMP___MATERIAIS_" vbProcedure="false">{#N/A,#N/A,FALSE,"MATERIAIS"}</definedName>
    <definedName function="false" hidden="false" localSheetId="0" name="wrn_PNEUS_" vbProcedure="false">{#N/A,#N/A,FALSE,"EQUIPAMENTOS"}</definedName>
    <definedName function="false" hidden="false" localSheetId="0" name="\i" vbProcedure="false">'[9]Planilha de Preço'!$I$9</definedName>
    <definedName function="false" hidden="false" localSheetId="0" name="\l" vbProcedure="false">'[9]Planilha de Preço'!$I$9</definedName>
    <definedName function="false" hidden="false" localSheetId="0" name="\s" vbProcedure="false">'[9]Planilha de Preço'!$I$9</definedName>
    <definedName function="false" hidden="false" localSheetId="0" name="\t" vbProcedure="false">'[9]Planilha de Preço'!$I$9</definedName>
    <definedName function="false" hidden="false" localSheetId="0" name="_Fill" vbProcedure="false">[6]Orçamento!$B$2</definedName>
    <definedName function="false" hidden="false" localSheetId="0" name="Área_impressão_IM" vbProcedure="false">'[9]Planilha de Preço'!$A$1</definedName>
    <definedName function="false" hidden="false" localSheetId="1" name="AA100000" vbProcedure="false">'[1]'!$AQ$14891</definedName>
    <definedName function="false" hidden="false" localSheetId="1" name="CD" vbProcedure="false">'[2]B.D.I.'!$F$6</definedName>
    <definedName function="false" hidden="false" localSheetId="1" name="CS" vbProcedure="false">'[2]B.D.I.'!$D$4</definedName>
    <definedName function="false" hidden="false" localSheetId="1" name="IC" vbProcedure="false">'[2]B.D.I.'!$E$5</definedName>
    <definedName function="false" hidden="false" localSheetId="1" name="IMPR" vbProcedure="false">[6]Orçamento!$ET$150:$GR$200</definedName>
    <definedName function="false" hidden="false" localSheetId="1" name="IMPR1" vbProcedure="false">[6]Orçamento!$S$275</definedName>
    <definedName function="false" hidden="false" localSheetId="1" name="LOC10" vbProcedure="false">[6]Orçamento!$BV$74:$HA$209</definedName>
    <definedName function="false" hidden="false" localSheetId="1" name="LOC11" vbProcedure="false">[6]Orçamento!$BV$74:$HA$209</definedName>
    <definedName function="false" hidden="false" localSheetId="1" name="LOC12" vbProcedure="false">[6]Orçamento!$BV$74:$HA$209</definedName>
    <definedName function="false" hidden="false" localSheetId="1" name="LOC13" vbProcedure="false">[6]Orçamento!$BV$74:$HA$209</definedName>
    <definedName function="false" hidden="false" localSheetId="1" name="LOC14" vbProcedure="false">[6]Orçamento!$BV$74:$HA$209</definedName>
    <definedName function="false" hidden="false" localSheetId="1" name="LOC15" vbProcedure="false">[6]Orçamento!$BV$74:$HA$209</definedName>
    <definedName function="false" hidden="false" localSheetId="1" name="LOC16" vbProcedure="false">[6]Orçamento!$BV$74:$HA$209</definedName>
    <definedName function="false" hidden="false" localSheetId="1" name="LOC17" vbProcedure="false">[6]Orçamento!$BV$74:$HA$209</definedName>
    <definedName function="false" hidden="false" localSheetId="1" name="LOC18" vbProcedure="false">[6]Orçamento!$BV$74:$HA$209</definedName>
    <definedName function="false" hidden="false" localSheetId="1" name="LOC19" vbProcedure="false">[6]Orçamento!$BV$74:$HA$209</definedName>
    <definedName function="false" hidden="false" localSheetId="1" name="LOC2" vbProcedure="false">[6]Orçamento!$BV$74:$HA$209</definedName>
    <definedName function="false" hidden="false" localSheetId="1" name="LOC20" vbProcedure="false">[6]Orçamento!$BV$74:$HA$209</definedName>
    <definedName function="false" hidden="false" localSheetId="1" name="LOC21" vbProcedure="false">[6]Orçamento!$BV$74:$HA$209</definedName>
    <definedName function="false" hidden="false" localSheetId="1" name="LOC22" vbProcedure="false">[6]Orçamento!$BV$74:$HA$209</definedName>
    <definedName function="false" hidden="false" localSheetId="1" name="LOC23" vbProcedure="false">[6]Orçamento!$BV$74:$HA$209</definedName>
    <definedName function="false" hidden="false" localSheetId="1" name="LOC24" vbProcedure="false">[6]Orçamento!$BV$74:$HA$209</definedName>
    <definedName function="false" hidden="false" localSheetId="1" name="LOC25" vbProcedure="false">[6]Orçamento!$BV$74:$HA$209</definedName>
    <definedName function="false" hidden="false" localSheetId="1" name="LOC26" vbProcedure="false">[6]Orçamento!$BV$74:$HA$209</definedName>
    <definedName function="false" hidden="false" localSheetId="1" name="LOC27" vbProcedure="false">[6]Orçamento!$BV$74:$HA$209</definedName>
    <definedName function="false" hidden="false" localSheetId="1" name="LOC28" vbProcedure="false">[6]Orçamento!$BV$74:$HA$209</definedName>
    <definedName function="false" hidden="false" localSheetId="1" name="LOC29" vbProcedure="false">[6]Orçamento!$BV$74:$HA$209</definedName>
    <definedName function="false" hidden="false" localSheetId="1" name="LOC3" vbProcedure="false">[6]Orçamento!$BV$74:$HA$209</definedName>
    <definedName function="false" hidden="false" localSheetId="1" name="LOC30" vbProcedure="false">[6]Orçamento!$BV$74:$HA$209</definedName>
    <definedName function="false" hidden="false" localSheetId="1" name="LOC31" vbProcedure="false">[6]Orçamento!$BV$74:$HA$209</definedName>
    <definedName function="false" hidden="false" localSheetId="1" name="LOC32" vbProcedure="false">[6]Orçamento!$BV$74:$HA$209</definedName>
    <definedName function="false" hidden="false" localSheetId="1" name="LOC33" vbProcedure="false">[6]Orçamento!$BV$74:$HA$209</definedName>
    <definedName function="false" hidden="false" localSheetId="1" name="LOC34" vbProcedure="false">[6]Orçamento!$BV$74:$HA$209</definedName>
    <definedName function="false" hidden="false" localSheetId="1" name="LOC35" vbProcedure="false">[6]Orçamento!$BV$74:$HA$209</definedName>
    <definedName function="false" hidden="false" localSheetId="1" name="LOC36" vbProcedure="false">[6]Orçamento!$BV$74:$HA$209</definedName>
    <definedName function="false" hidden="false" localSheetId="1" name="LOC37" vbProcedure="false">[6]Orçamento!$BV$74:$HA$209</definedName>
    <definedName function="false" hidden="false" localSheetId="1" name="LOC38" vbProcedure="false">[6]Orçamento!$BV$74:$HA$209</definedName>
    <definedName function="false" hidden="false" localSheetId="1" name="LOC39" vbProcedure="false">[6]Orçamento!$BV$74:$HA$209</definedName>
    <definedName function="false" hidden="false" localSheetId="1" name="LOC4" vbProcedure="false">[6]Orçamento!$BV$74:$HA$209</definedName>
    <definedName function="false" hidden="false" localSheetId="1" name="LOC40" vbProcedure="false">[6]Orçamento!$BV$74:$HA$209</definedName>
    <definedName function="false" hidden="false" localSheetId="1" name="LOC41" vbProcedure="false">[6]Orçamento!$BV$74:$HA$209</definedName>
    <definedName function="false" hidden="false" localSheetId="1" name="LOC42" vbProcedure="false">[6]Orçamento!$BV$74:$HA$209</definedName>
    <definedName function="false" hidden="false" localSheetId="1" name="LOC5" vbProcedure="false">[6]Orçamento!$BV$74:$HA$209</definedName>
    <definedName function="false" hidden="false" localSheetId="1" name="LOC6" vbProcedure="false">[6]Orçamento!$BV$74:$HA$209</definedName>
    <definedName function="false" hidden="false" localSheetId="1" name="LOC7" vbProcedure="false">[6]Orçamento!$BV$74:$HA$209</definedName>
    <definedName function="false" hidden="false" localSheetId="1" name="LOC8" vbProcedure="false">[6]Orçamento!$BV$74:$HA$209</definedName>
    <definedName function="false" hidden="false" localSheetId="1" name="LOC9" vbProcedure="false">[6]Orçamento!$BV$74:$HA$209</definedName>
    <definedName function="false" hidden="false" localSheetId="1" name="Macro1" vbProcedure="false">Macro1</definedName>
    <definedName function="false" hidden="false" localSheetId="1" name="MACROS" vbProcedure="false">'[9]Planilha de Preço'!$B$2</definedName>
    <definedName function="false" hidden="false" localSheetId="1" name="Mobilização" vbProcedure="false">Mobilização</definedName>
    <definedName function="false" hidden="false" localSheetId="1" name="Print_Area_MI" vbProcedure="false">[7]Memorial!$A$1</definedName>
    <definedName function="false" hidden="false" localSheetId="1" name="R" vbProcedure="false">'[9]Planilha de Preço'!$A$1</definedName>
    <definedName function="false" hidden="false" localSheetId="1" name="TESTE" vbProcedure="false">'[9]Planilha de Preço'!$AK$37</definedName>
    <definedName function="false" hidden="false" localSheetId="1" name="wrn_COLETAS___DE___EQUIPAMENTOS_" vbProcedure="false">{#N/A,#N/A,FALSE,"EQUIPAMENTOS"}</definedName>
    <definedName function="false" hidden="false" localSheetId="1" name="wrn_COLETAS___DE___MATERIAIS_" vbProcedure="false">{#N/A,#N/A,FALSE,"SOTREQ"}</definedName>
    <definedName function="false" hidden="false" localSheetId="1" name="wrn_COMP___EQUIP_" vbProcedure="false">{#N/A,#N/A,FALSE,"EQUIPAMENTOS"}</definedName>
    <definedName function="false" hidden="false" localSheetId="1" name="wrn_COMP___MATERIAIS_" vbProcedure="false">{#N/A,#N/A,FALSE,"MATERIAIS"}</definedName>
    <definedName function="false" hidden="false" localSheetId="1" name="wrn_PNEUS_" vbProcedure="false">{#N/A,#N/A,FALSE,"EQUIPAMENTOS"}</definedName>
    <definedName function="false" hidden="false" localSheetId="1" name="\i" vbProcedure="false">'[9]Planilha de Preço'!$I$9</definedName>
    <definedName function="false" hidden="false" localSheetId="1" name="\l" vbProcedure="false">'[9]Planilha de Preço'!$I$9</definedName>
    <definedName function="false" hidden="false" localSheetId="1" name="\s" vbProcedure="false">'[9]Planilha de Preço'!$I$9</definedName>
    <definedName function="false" hidden="false" localSheetId="1" name="\t" vbProcedure="false">'[9]Planilha de Preço'!$I$9</definedName>
    <definedName function="false" hidden="false" localSheetId="1" name="_Fill" vbProcedure="false">[6]Orçamento!$B$2</definedName>
    <definedName function="false" hidden="false" localSheetId="1" name="Área_impressão_IM" vbProcedure="false">'[9]Planilha de Preço'!$A$1</definedName>
    <definedName function="false" hidden="false" localSheetId="2" name="Macro1" vbProcedure="false">Macro1</definedName>
    <definedName function="false" hidden="false" localSheetId="2" name="Mobilização" vbProcedure="false">Mobilização</definedName>
    <definedName function="false" hidden="false" localSheetId="2" name="wrn_COLETAS___DE___EQUIPAMENTOS_" vbProcedure="false">{#N/A,#N/A,FALSE,"EQUIPAMENTOS"}</definedName>
    <definedName function="false" hidden="false" localSheetId="2" name="wrn_COLETAS___DE___MATERIAIS_" vbProcedure="false">{#N/A,#N/A,FALSE,"SOTREQ"}</definedName>
    <definedName function="false" hidden="false" localSheetId="2" name="wrn_COMP___EQUIP_" vbProcedure="false">{#N/A,#N/A,FALSE,"EQUIPAMENTOS"}</definedName>
    <definedName function="false" hidden="false" localSheetId="2" name="wrn_COMP___MATERIAIS_" vbProcedure="false">{#N/A,#N/A,FALSE,"MATERIAIS"}</definedName>
    <definedName function="false" hidden="false" localSheetId="2" name="wrn_PNEUS_" vbProcedure="false">{#N/A,#N/A,FALSE,"EQUIPAMENTOS"}</definedName>
    <definedName function="false" hidden="false" localSheetId="3" name="Macro1" vbProcedure="false">Macro1</definedName>
    <definedName function="false" hidden="false" localSheetId="3" name="Mobilização" vbProcedure="false">Mobilização</definedName>
    <definedName function="false" hidden="false" localSheetId="3" name="wrn_COLETAS___DE___EQUIPAMENTOS_" vbProcedure="false">{#N/A,#N/A,FALSE,"EQUIPAMENTOS"}</definedName>
    <definedName function="false" hidden="false" localSheetId="3" name="wrn_COLETAS___DE___MATERIAIS_" vbProcedure="false">{#N/A,#N/A,FALSE,"SOTREQ"}</definedName>
    <definedName function="false" hidden="false" localSheetId="3" name="wrn_COMP___EQUIP_" vbProcedure="false">{#N/A,#N/A,FALSE,"EQUIPAMENTOS"}</definedName>
    <definedName function="false" hidden="false" localSheetId="3" name="wrn_COMP___MATERIAIS_" vbProcedure="false">{#N/A,#N/A,FALSE,"MATERIAIS"}</definedName>
    <definedName function="false" hidden="false" localSheetId="3" name="wrn_PNEUS_" vbProcedure="false">{#N/A,#N/A,FALSE,"EQUIPAMENTOS"}</definedName>
    <definedName function="false" hidden="false" localSheetId="4" name="AA100000" vbProcedure="false">'[1]'!$AQ$14891</definedName>
    <definedName function="false" hidden="false" localSheetId="4" name="CD" vbProcedure="false">'[2]B.D.I.'!$F$6</definedName>
    <definedName function="false" hidden="false" localSheetId="4" name="CS" vbProcedure="false">'[2]B.D.I.'!$D$4</definedName>
    <definedName function="false" hidden="false" localSheetId="4" name="IC" vbProcedure="false">'[2]B.D.I.'!$E$5</definedName>
    <definedName function="false" hidden="false" localSheetId="4" name="IMPR" vbProcedure="false">[6]Orçamento!$ET$150:$GR$200</definedName>
    <definedName function="false" hidden="false" localSheetId="4" name="IMPR1" vbProcedure="false">[6]Orçamento!$S$275</definedName>
    <definedName function="false" hidden="false" localSheetId="4" name="LOC10" vbProcedure="false">[6]Orçamento!$BV$74:$HA$209</definedName>
    <definedName function="false" hidden="false" localSheetId="4" name="LOC11" vbProcedure="false">[6]Orçamento!$BV$74:$HA$209</definedName>
    <definedName function="false" hidden="false" localSheetId="4" name="LOC12" vbProcedure="false">[6]Orçamento!$BV$74:$HA$209</definedName>
    <definedName function="false" hidden="false" localSheetId="4" name="LOC13" vbProcedure="false">[6]Orçamento!$BV$74:$HA$209</definedName>
    <definedName function="false" hidden="false" localSheetId="4" name="LOC14" vbProcedure="false">[6]Orçamento!$BV$74:$HA$209</definedName>
    <definedName function="false" hidden="false" localSheetId="4" name="LOC15" vbProcedure="false">[6]Orçamento!$BV$74:$HA$209</definedName>
    <definedName function="false" hidden="false" localSheetId="4" name="LOC16" vbProcedure="false">[6]Orçamento!$BV$74:$HA$209</definedName>
    <definedName function="false" hidden="false" localSheetId="4" name="LOC17" vbProcedure="false">[6]Orçamento!$BV$74:$HA$209</definedName>
    <definedName function="false" hidden="false" localSheetId="4" name="LOC18" vbProcedure="false">[6]Orçamento!$BV$74:$HA$209</definedName>
    <definedName function="false" hidden="false" localSheetId="4" name="LOC19" vbProcedure="false">[6]Orçamento!$BV$74:$HA$209</definedName>
    <definedName function="false" hidden="false" localSheetId="4" name="LOC2" vbProcedure="false">[6]Orçamento!$BV$74:$HA$209</definedName>
    <definedName function="false" hidden="false" localSheetId="4" name="LOC20" vbProcedure="false">[6]Orçamento!$BV$74:$HA$209</definedName>
    <definedName function="false" hidden="false" localSheetId="4" name="LOC21" vbProcedure="false">[6]Orçamento!$BV$74:$HA$209</definedName>
    <definedName function="false" hidden="false" localSheetId="4" name="LOC22" vbProcedure="false">[6]Orçamento!$BV$74:$HA$209</definedName>
    <definedName function="false" hidden="false" localSheetId="4" name="LOC23" vbProcedure="false">[6]Orçamento!$BV$74:$HA$209</definedName>
    <definedName function="false" hidden="false" localSheetId="4" name="LOC24" vbProcedure="false">[6]Orçamento!$BV$74:$HA$209</definedName>
    <definedName function="false" hidden="false" localSheetId="4" name="LOC25" vbProcedure="false">[6]Orçamento!$BV$74:$HA$209</definedName>
    <definedName function="false" hidden="false" localSheetId="4" name="LOC26" vbProcedure="false">[6]Orçamento!$BV$74:$HA$209</definedName>
    <definedName function="false" hidden="false" localSheetId="4" name="LOC27" vbProcedure="false">[6]Orçamento!$BV$74:$HA$209</definedName>
    <definedName function="false" hidden="false" localSheetId="4" name="LOC28" vbProcedure="false">[6]Orçamento!$BV$74:$HA$209</definedName>
    <definedName function="false" hidden="false" localSheetId="4" name="LOC29" vbProcedure="false">[6]Orçamento!$BV$74:$HA$209</definedName>
    <definedName function="false" hidden="false" localSheetId="4" name="LOC3" vbProcedure="false">[6]Orçamento!$BV$74:$HA$209</definedName>
    <definedName function="false" hidden="false" localSheetId="4" name="LOC30" vbProcedure="false">[6]Orçamento!$BV$74:$HA$209</definedName>
    <definedName function="false" hidden="false" localSheetId="4" name="LOC31" vbProcedure="false">[6]Orçamento!$BV$74:$HA$209</definedName>
    <definedName function="false" hidden="false" localSheetId="4" name="LOC32" vbProcedure="false">[6]Orçamento!$BV$74:$HA$209</definedName>
    <definedName function="false" hidden="false" localSheetId="4" name="LOC33" vbProcedure="false">[6]Orçamento!$BV$74:$HA$209</definedName>
    <definedName function="false" hidden="false" localSheetId="4" name="LOC34" vbProcedure="false">[6]Orçamento!$BV$74:$HA$209</definedName>
    <definedName function="false" hidden="false" localSheetId="4" name="LOC35" vbProcedure="false">[6]Orçamento!$BV$74:$HA$209</definedName>
    <definedName function="false" hidden="false" localSheetId="4" name="LOC36" vbProcedure="false">[6]Orçamento!$BV$74:$HA$209</definedName>
    <definedName function="false" hidden="false" localSheetId="4" name="LOC37" vbProcedure="false">[6]Orçamento!$BV$74:$HA$209</definedName>
    <definedName function="false" hidden="false" localSheetId="4" name="LOC38" vbProcedure="false">[6]Orçamento!$BV$74:$HA$209</definedName>
    <definedName function="false" hidden="false" localSheetId="4" name="LOC39" vbProcedure="false">[6]Orçamento!$BV$74:$HA$209</definedName>
    <definedName function="false" hidden="false" localSheetId="4" name="LOC4" vbProcedure="false">[6]Orçamento!$BV$74:$HA$209</definedName>
    <definedName function="false" hidden="false" localSheetId="4" name="LOC40" vbProcedure="false">[6]Orçamento!$BV$74:$HA$209</definedName>
    <definedName function="false" hidden="false" localSheetId="4" name="LOC41" vbProcedure="false">[6]Orçamento!$BV$74:$HA$209</definedName>
    <definedName function="false" hidden="false" localSheetId="4" name="LOC42" vbProcedure="false">[6]Orçamento!$BV$74:$HA$209</definedName>
    <definedName function="false" hidden="false" localSheetId="4" name="LOC5" vbProcedure="false">[6]Orçamento!$BV$74:$HA$209</definedName>
    <definedName function="false" hidden="false" localSheetId="4" name="LOC6" vbProcedure="false">[6]Orçamento!$BV$74:$HA$209</definedName>
    <definedName function="false" hidden="false" localSheetId="4" name="LOC7" vbProcedure="false">[6]Orçamento!$BV$74:$HA$209</definedName>
    <definedName function="false" hidden="false" localSheetId="4" name="LOC8" vbProcedure="false">[6]Orçamento!$BV$74:$HA$209</definedName>
    <definedName function="false" hidden="false" localSheetId="4" name="LOC9" vbProcedure="false">[6]Orçamento!$BV$74:$HA$209</definedName>
    <definedName function="false" hidden="false" localSheetId="4" name="Macro1" vbProcedure="false">Macro1</definedName>
    <definedName function="false" hidden="false" localSheetId="4" name="MACROS" vbProcedure="false">'[9]Planilha de Preço'!$B$2</definedName>
    <definedName function="false" hidden="false" localSheetId="4" name="Mobilização" vbProcedure="false">Mobilização</definedName>
    <definedName function="false" hidden="false" localSheetId="4" name="Print_Area_MI" vbProcedure="false">[7]Memorial!$A$1</definedName>
    <definedName function="false" hidden="false" localSheetId="4" name="R" vbProcedure="false">'[9]Planilha de Preço'!$A$1</definedName>
    <definedName function="false" hidden="false" localSheetId="4" name="TESTE" vbProcedure="false">'[9]Planilha de Preço'!$AK$37</definedName>
    <definedName function="false" hidden="false" localSheetId="4" name="wrn_COLETAS___DE___EQUIPAMENTOS_" vbProcedure="false">{#N/A,#N/A,FALSE,"EQUIPAMENTOS"}</definedName>
    <definedName function="false" hidden="false" localSheetId="4" name="wrn_COLETAS___DE___MATERIAIS_" vbProcedure="false">{#N/A,#N/A,FALSE,"SOTREQ"}</definedName>
    <definedName function="false" hidden="false" localSheetId="4" name="wrn_COMP___EQUIP_" vbProcedure="false">{#N/A,#N/A,FALSE,"EQUIPAMENTOS"}</definedName>
    <definedName function="false" hidden="false" localSheetId="4" name="wrn_COMP___MATERIAIS_" vbProcedure="false">{#N/A,#N/A,FALSE,"MATERIAIS"}</definedName>
    <definedName function="false" hidden="false" localSheetId="4" name="wrn_PNEUS_" vbProcedure="false">{#N/A,#N/A,FALSE,"EQUIPAMENTOS"}</definedName>
    <definedName function="false" hidden="false" localSheetId="4" name="\i" vbProcedure="false">'[9]Planilha de Preço'!$I$9</definedName>
    <definedName function="false" hidden="false" localSheetId="4" name="\l" vbProcedure="false">'[9]Planilha de Preço'!$I$9</definedName>
    <definedName function="false" hidden="false" localSheetId="4" name="\s" vbProcedure="false">'[9]Planilha de Preço'!$I$9</definedName>
    <definedName function="false" hidden="false" localSheetId="4" name="\t" vbProcedure="false">'[9]Planilha de Preço'!$I$9</definedName>
    <definedName function="false" hidden="false" localSheetId="4" name="_Fill" vbProcedure="false">[6]Orçamento!$B$2</definedName>
    <definedName function="false" hidden="false" localSheetId="4" name="Área_impressão_IM" vbProcedure="false">'[9]Planilha de Preço'!$A$1</definedName>
    <definedName function="false" hidden="false" localSheetId="5" name="Macro1" vbProcedure="false">Macro1</definedName>
    <definedName function="false" hidden="false" localSheetId="5" name="Mobilização" vbProcedure="false">Mobilização</definedName>
    <definedName function="false" hidden="false" localSheetId="5" name="SD" vbProcedure="false">{#N/A,#N/A,FALSE,"MATERIAIS"}</definedName>
    <definedName function="false" hidden="false" localSheetId="5" name="wrn_COLETAS___DE___EQUIPAMENTOS_" vbProcedure="false">{#N/A,#N/A,FALSE,"EQUIPAMENTOS"}</definedName>
    <definedName function="false" hidden="false" localSheetId="5" name="wrn_COLETAS___DE___MATERIAIS_" vbProcedure="false">{#N/A,#N/A,FALSE,"SOTREQ"}</definedName>
    <definedName function="false" hidden="false" localSheetId="5" name="wrn_COMP___EQUIP_" vbProcedure="false">{#N/A,#N/A,FALSE,"EQUIPAMENTOS"}</definedName>
    <definedName function="false" hidden="false" localSheetId="5" name="wrn_COMP___MATERIAIS_" vbProcedure="false">{#N/A,#N/A,FALSE,"MATERIAIS"}</definedName>
    <definedName function="false" hidden="false" localSheetId="5" name="wrn_PNEUS_" vbProcedure="false">{#N/A,#N/A,FALSE,"EQUIPAMENTO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Verificar D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7</xdr:rowOff>
              </xdr:from>
              <xdr:to>
                <xdr:col>13</xdr:col>
                <xdr:colOff>4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Verificar D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34</xdr:rowOff>
              </xdr:from>
              <xdr:to>
                <xdr:col>13</xdr:col>
                <xdr:colOff>41</xdr:colOff>
                <xdr:row>1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3">
  <si>
    <t xml:space="preserve">MEMÓRIA DE CÁLCULO PARCIAL</t>
  </si>
  <si>
    <t xml:space="preserve">Locais referentes</t>
  </si>
  <si>
    <t xml:space="preserve">D.M.T. referentes</t>
  </si>
  <si>
    <t xml:space="preserve">Obra: </t>
  </si>
  <si>
    <t xml:space="preserve">Obra - Bota-fora: </t>
  </si>
  <si>
    <t xml:space="preserve">LOCAL: Rua Joaquim Carlos dos Santos - Bairro Cidade Jardim</t>
  </si>
  <si>
    <t xml:space="preserve">Bota-fora: </t>
  </si>
  <si>
    <t xml:space="preserve">Rodovia Natural - Jazida de material p/ base - Obra: </t>
  </si>
  <si>
    <t xml:space="preserve">Jazida de material p/ base: </t>
  </si>
  <si>
    <t xml:space="preserve">Rodovia Pavimentada - Jazida de material p/ base - Obra: </t>
  </si>
  <si>
    <t xml:space="preserve">Usina de CBUQ:</t>
  </si>
  <si>
    <t xml:space="preserve">Usina de CBUQ - Obra:</t>
  </si>
  <si>
    <t xml:space="preserve">Item</t>
  </si>
  <si>
    <t xml:space="preserve">Descrição dos Serviços</t>
  </si>
  <si>
    <t xml:space="preserve">Unid.</t>
  </si>
  <si>
    <t xml:space="preserve">Código SINAPI</t>
  </si>
  <si>
    <t xml:space="preserve">Memória</t>
  </si>
  <si>
    <t xml:space="preserve">Quantidade</t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910,24 m²</t>
    </r>
  </si>
  <si>
    <r>
      <rPr>
        <sz val="12"/>
        <rFont val="Times New Roman"/>
        <family val="1"/>
      </rPr>
      <t xml:space="preserve">Referente à fabricação e aplicação de CBUQ com espessura de 2,5 cm em toda a área de pintura de ligação e considerando o coeficiente de consumo de 2,4 T/m³; onde o peso é:
</t>
    </r>
    <r>
      <rPr>
        <b val="true"/>
        <sz val="12"/>
        <rFont val="Times New Roman"/>
        <family val="1"/>
      </rPr>
      <t xml:space="preserve">Peso = 910,24 x 0,025 x 2,4 = 54,61 T</t>
    </r>
  </si>
  <si>
    <r>
      <rPr>
        <sz val="12"/>
        <rFont val="Times New Roman"/>
        <family val="1"/>
      </rPr>
      <t xml:space="preserve">Referente ao transporte do CBUQ, da usina para a obra, com D.M.T. = 6,2 km; onde o volume transportado é:
</t>
    </r>
    <r>
      <rPr>
        <b val="true"/>
        <sz val="12"/>
        <rFont val="Times New Roman"/>
        <family val="1"/>
      </rPr>
      <t xml:space="preserve">Volume = 910,24 x 0,025 x 6,2 = 141,09 m³xkm</t>
    </r>
  </si>
  <si>
    <r>
      <rPr>
        <sz val="12"/>
        <rFont val="Times New Roman"/>
        <family val="1"/>
      </rPr>
      <t xml:space="preserve">Referente à demolição da pavimentação asfáltica para execução da sarjeta, considerando uma espessura total (capa e base) de 8 cm; onde o volume é:
</t>
    </r>
    <r>
      <rPr>
        <b val="true"/>
        <sz val="12"/>
        <rFont val="Times New Roman"/>
        <family val="1"/>
      </rPr>
      <t xml:space="preserve">Volume = ( 1,40 + 217,42 ) x 0,30 x 0,08 = 5,25 m³</t>
    </r>
  </si>
  <si>
    <r>
      <rPr>
        <sz val="12"/>
        <rFont val="Times New Roman"/>
        <family val="1"/>
      </rPr>
      <t xml:space="preserve">Referente ao material para bota-fora resultante da demolição de pavimentação asfáltica e da limpeza de vias (espessura de 5 mm) e considerando um coeficiente de empolamento de 1,3, onde o volume é:
</t>
    </r>
    <r>
      <rPr>
        <b val="true"/>
        <sz val="12"/>
        <rFont val="Times New Roman"/>
        <family val="1"/>
      </rPr>
      <t xml:space="preserve">Volume = [ 5,25 + ( 910,24 x 0,005 ) ] x 1,3 = 12,74 m³</t>
    </r>
  </si>
  <si>
    <r>
      <rPr>
        <sz val="12"/>
        <rFont val="Times New Roman"/>
        <family val="1"/>
      </rPr>
      <t xml:space="preserve">Referente ao transporte do material da obra para o bota-fora, conforme item 8.2.1.4 com D.M.T. = 9,2 km, onde o volume transportado é:
</t>
    </r>
    <r>
      <rPr>
        <b val="true"/>
        <sz val="12"/>
        <rFont val="Times New Roman"/>
        <family val="1"/>
      </rPr>
      <t xml:space="preserve">Volume = 12,74 x 9,2 = 117,21 m³xk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4 unidades</t>
    </r>
  </si>
  <si>
    <r>
      <rPr>
        <sz val="12"/>
        <rFont val="Times New Roman"/>
        <family val="1"/>
      </rPr>
      <t xml:space="preserve">Referente a pintura de faixas de pedestres, faixas de retenção e faixas de divisão de fluxo; onde a área de pintura é, conforme projeto:
</t>
    </r>
    <r>
      <rPr>
        <b val="true"/>
        <sz val="12"/>
        <rFont val="Times New Roman"/>
        <family val="1"/>
      </rPr>
      <t xml:space="preserve">Área Total = 22,32 m²</t>
    </r>
  </si>
  <si>
    <r>
      <rPr>
        <sz val="12"/>
        <rFont val="Times New Roman"/>
        <family val="1"/>
      </rPr>
      <t xml:space="preserve">Considerando que para cada duas placas de identificação de logradouro será instalado um poste com altura de 3,00 m (sendo 50 cm abaixo do nivel da superficie); portanto o comprimento total de tubo é:
</t>
    </r>
    <r>
      <rPr>
        <b val="true"/>
        <sz val="12"/>
        <rFont val="Times New Roman"/>
        <family val="1"/>
      </rPr>
      <t xml:space="preserve">Comprimento = ( 4 / 2 ) x 3,00 = 6,0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1,4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217,42 m</t>
    </r>
  </si>
  <si>
    <t xml:space="preserve">LOCAL: Rua Coronel João Cândido Aguiar - Centro</t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1.575,70 m²</t>
    </r>
  </si>
  <si>
    <r>
      <rPr>
        <sz val="12"/>
        <rFont val="Times New Roman"/>
        <family val="1"/>
      </rPr>
      <t xml:space="preserve">Referente à fabricação e aplicação de CBUQ com espessura de 2,5 cm em toda a área de pintura de ligação e considerando o coeficiente de consumo de 2,4 T/m³; onde o peso é:
</t>
    </r>
    <r>
      <rPr>
        <b val="true"/>
        <sz val="12"/>
        <rFont val="Times New Roman"/>
        <family val="1"/>
      </rPr>
      <t xml:space="preserve">Peso = 1.575,70 x 0,025 x 2,4 = 94,54 T</t>
    </r>
  </si>
  <si>
    <r>
      <rPr>
        <sz val="12"/>
        <rFont val="Times New Roman"/>
        <family val="1"/>
      </rPr>
      <t xml:space="preserve">Referente ao transporte do CBUQ, da usina para a obra, com D.M.T. = 6,2 km; onde o volume transportado é:
</t>
    </r>
    <r>
      <rPr>
        <b val="true"/>
        <sz val="12"/>
        <rFont val="Times New Roman"/>
        <family val="1"/>
      </rPr>
      <t xml:space="preserve">Volume = 1.575,70 x 0,025 x 6,2 = 244,23 m³xkm</t>
    </r>
  </si>
  <si>
    <r>
      <rPr>
        <sz val="12"/>
        <rFont val="Times New Roman"/>
        <family val="1"/>
      </rPr>
      <t xml:space="preserve">Referente à demolição da pavimentação asfáltica para execução da sarjeta, considerando uma espessura total (capa e base) de 8 cm; onde o volume é:
</t>
    </r>
    <r>
      <rPr>
        <b val="true"/>
        <sz val="12"/>
        <rFont val="Times New Roman"/>
        <family val="1"/>
      </rPr>
      <t xml:space="preserve">Volume = ( 3,00 + 378,46 ) x 0,30 x 0,08 = 9,16 m³</t>
    </r>
  </si>
  <si>
    <r>
      <rPr>
        <sz val="12"/>
        <rFont val="Times New Roman"/>
        <family val="1"/>
      </rPr>
      <t xml:space="preserve">Referente à limpeza do terreno com uma espessura de 10 cm na área de implantação da via (passeio); onde a área total é:
</t>
    </r>
    <r>
      <rPr>
        <b val="true"/>
        <sz val="12"/>
        <rFont val="Times New Roman"/>
        <family val="1"/>
      </rPr>
      <t xml:space="preserve">Área = 1,50 m²</t>
    </r>
  </si>
  <si>
    <r>
      <rPr>
        <sz val="12"/>
        <rFont val="Times New Roman"/>
        <family val="1"/>
      </rPr>
      <t xml:space="preserve">Referente ao material para bota-fora resultante da demolição de pavimentação asfáltica, da limpeza do terreno (espessura de 10 cm) e da limpeza de vias (espessura de 5 mm) e considerando um coeficiente de empolamento de 1,3, onde o volume é:
</t>
    </r>
    <r>
      <rPr>
        <b val="true"/>
        <sz val="12"/>
        <rFont val="Times New Roman"/>
        <family val="1"/>
      </rPr>
      <t xml:space="preserve">Volume = [ 9,16 + ( 1,50 x 0,10 ) + ( 1.575,70 x 0,005 ) ] x 1,3 = 22,35 m³</t>
    </r>
  </si>
  <si>
    <r>
      <rPr>
        <sz val="12"/>
        <rFont val="Times New Roman"/>
        <family val="1"/>
      </rPr>
      <t xml:space="preserve">Referente ao transporte do material da obra para o bota-fora, conforme item 8.2.1.4 com D.M.T. = 9,2 km, onde o volume transportado é:
</t>
    </r>
    <r>
      <rPr>
        <b val="true"/>
        <sz val="12"/>
        <rFont val="Times New Roman"/>
        <family val="1"/>
      </rPr>
      <t xml:space="preserve">Volume = 22,35 x 9,2 = 205,62 m³xk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1,50 m²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10 unidades</t>
    </r>
  </si>
  <si>
    <r>
      <rPr>
        <sz val="12"/>
        <rFont val="Times New Roman"/>
        <family val="1"/>
      </rPr>
      <t xml:space="preserve">Referente a pintura de faixas de pedestres, faixas de retenção e faixas de divisão de fluxo; onde a área de pintura é, conforme projeto:
</t>
    </r>
    <r>
      <rPr>
        <b val="true"/>
        <sz val="12"/>
        <rFont val="Times New Roman"/>
        <family val="1"/>
      </rPr>
      <t xml:space="preserve">Área Total = 57,60 m²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8 unidades</t>
    </r>
  </si>
  <si>
    <r>
      <rPr>
        <sz val="12"/>
        <rFont val="Times New Roman"/>
        <family val="1"/>
      </rPr>
      <t xml:space="preserve">Considerando que para cada duas placas de identificação de logradouro será instalado um poste com altura de 3,00 m (sendo 50 cm abaixo do nivel da superficie); portanto o comprimento total de tubo é:
</t>
    </r>
    <r>
      <rPr>
        <b val="true"/>
        <sz val="12"/>
        <rFont val="Times New Roman"/>
        <family val="1"/>
      </rPr>
      <t xml:space="preserve">Comprimento = ( 8 / 2 ) x 3,00 = 12,0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3,0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378,46 m</t>
    </r>
  </si>
  <si>
    <t xml:space="preserve">PLANILHA ORÇAMENTÁRIA PARCIAL</t>
  </si>
  <si>
    <t xml:space="preserve">Custo</t>
  </si>
  <si>
    <t xml:space="preserve">BDI =</t>
  </si>
  <si>
    <t xml:space="preserve">Valor Unitário</t>
  </si>
  <si>
    <t xml:space="preserve">Valor Total</t>
  </si>
  <si>
    <t xml:space="preserve">%</t>
  </si>
  <si>
    <t xml:space="preserve">TOTAL GERAL DO ORÇAMENTO</t>
  </si>
  <si>
    <t xml:space="preserve">LOCAL: Rua Paraguai - Bairro Nações</t>
  </si>
  <si>
    <r>
      <rPr>
        <sz val="12"/>
        <rFont val="Times New Roman"/>
        <family val="1"/>
      </rPr>
      <t xml:space="preserve">Referente à locação de toda a área da pista inclusive o local da execução de sarjeta; onde a área é:
</t>
    </r>
    <r>
      <rPr>
        <b val="true"/>
        <sz val="12"/>
        <rFont val="Times New Roman"/>
        <family val="1"/>
      </rPr>
      <t xml:space="preserve">Área = 341,84 + ( 108,88 + 4,80 ) x 0,30 = 375,94 m²</t>
    </r>
  </si>
  <si>
    <r>
      <rPr>
        <sz val="12"/>
        <rFont val="Times New Roman"/>
        <family val="1"/>
      </rPr>
      <t xml:space="preserve">Referente à limpeza do terreno com uma espessura de 20 cm na área de implantação da avenida (asfalto, passeio e grama), onde a área total é:
</t>
    </r>
    <r>
      <rPr>
        <b val="true"/>
        <sz val="12"/>
        <rFont val="Times New Roman"/>
        <family val="1"/>
      </rPr>
      <t xml:space="preserve">Área = 375,94 + 151,60 + 86,46 = 614,00 m²</t>
    </r>
  </si>
  <si>
    <r>
      <rPr>
        <sz val="12"/>
        <rFont val="Times New Roman"/>
        <family val="1"/>
      </rPr>
      <t xml:space="preserve">Referente ao material para bota-fora resultante da limpeza do terreno (espessura de 20 cm) e considerando um coeficiente de empolamento de 1,3, onde o volume é:
</t>
    </r>
    <r>
      <rPr>
        <b val="true"/>
        <sz val="12"/>
        <rFont val="Times New Roman"/>
        <family val="1"/>
      </rPr>
      <t xml:space="preserve">Volume = 614,00 x 0,20 x 1,3 = 159,64 m³</t>
    </r>
  </si>
  <si>
    <r>
      <rPr>
        <sz val="12"/>
        <rFont val="Times New Roman"/>
        <family val="1"/>
      </rPr>
      <t xml:space="preserve">Referente ao material da obra para o bota-fora, , conforme item 1.8, com D.M.T. = 9,2 km, onde o volume transportado é:
</t>
    </r>
    <r>
      <rPr>
        <b val="true"/>
        <sz val="12"/>
        <rFont val="Times New Roman"/>
        <family val="1"/>
      </rPr>
      <t xml:space="preserve">Volume = 159,64 x 9,2 = 1.468,69 m³xkm</t>
    </r>
  </si>
  <si>
    <t xml:space="preserve">2.0</t>
  </si>
  <si>
    <t xml:space="preserve">Cálculo de Volume por Comparação de Perfis</t>
  </si>
  <si>
    <t xml:space="preserve">Estaca</t>
  </si>
  <si>
    <t xml:space="preserve">Área Corte</t>
  </si>
  <si>
    <t xml:space="preserve">Área Aterro</t>
  </si>
  <si>
    <t xml:space="preserve">Semi-Distância</t>
  </si>
  <si>
    <t xml:space="preserve">Volume Corte</t>
  </si>
  <si>
    <t xml:space="preserve">Volume Aterro</t>
  </si>
  <si>
    <t xml:space="preserve">Total</t>
  </si>
  <si>
    <r>
      <rPr>
        <sz val="12"/>
        <rFont val="Times New Roman"/>
        <family val="1"/>
      </rPr>
      <t xml:space="preserve">Conforme item 2.0, temos:
</t>
    </r>
    <r>
      <rPr>
        <b val="true"/>
        <sz val="12"/>
        <rFont val="Times New Roman"/>
        <family val="1"/>
      </rPr>
      <t xml:space="preserve">Volume = 58,03 m³</t>
    </r>
  </si>
  <si>
    <t xml:space="preserve">Material de corte bom para aterro?</t>
  </si>
  <si>
    <t xml:space="preserve">Sim</t>
  </si>
  <si>
    <r>
      <rPr>
        <sz val="12"/>
        <rFont val="Times New Roman"/>
        <family val="1"/>
      </rPr>
      <t xml:space="preserve">Referente ao transporte local do material para aterro com D.M.T. até 200 m e considerando um coeficiente de empolamento de 1,3; onde o volume transportado é:
</t>
    </r>
    <r>
      <rPr>
        <b val="true"/>
        <sz val="12"/>
        <rFont val="Times New Roman"/>
        <family val="1"/>
      </rPr>
      <t xml:space="preserve">Volume = 47,75 x 1,3 = 62,08 m³</t>
    </r>
  </si>
  <si>
    <r>
      <rPr>
        <sz val="12"/>
        <rFont val="Times New Roman"/>
        <family val="1"/>
      </rPr>
      <t xml:space="preserve">Conforme item 2.0, temos:
</t>
    </r>
    <r>
      <rPr>
        <b val="true"/>
        <sz val="12"/>
        <rFont val="Times New Roman"/>
        <family val="1"/>
      </rPr>
      <t xml:space="preserve">Volume = 47,75 m³</t>
    </r>
  </si>
  <si>
    <r>
      <rPr>
        <sz val="12"/>
        <rFont val="Times New Roman"/>
        <family val="1"/>
      </rPr>
      <t xml:space="preserve">Referente ao material da obra para o bota-fora, resultante do corte do terreno não utilizado ou de má qualidade, com D.M.T. = 9,2 km e considerando um coeficiente de empolamento de 1,3; onde o volume transportado é:
</t>
    </r>
    <r>
      <rPr>
        <b val="true"/>
        <sz val="12"/>
        <rFont val="Times New Roman"/>
        <family val="1"/>
      </rPr>
      <t xml:space="preserve">Volume = ( 58,03 - 47,75 ) x 1,3 x 9,2 = 122,91 m³xkm</t>
    </r>
  </si>
  <si>
    <r>
      <rPr>
        <sz val="12"/>
        <rFont val="Times New Roman"/>
        <family val="1"/>
      </rPr>
      <t xml:space="preserve">Referente à escavação de material de base considerando uma espessura de 15 cm em toda a área da pista, onde o volume é:
</t>
    </r>
    <r>
      <rPr>
        <b val="true"/>
        <sz val="12"/>
        <rFont val="Times New Roman"/>
        <family val="1"/>
      </rPr>
      <t xml:space="preserve">Volume = 375,94 x 0,15 = 56,39 m³</t>
    </r>
  </si>
  <si>
    <r>
      <rPr>
        <sz val="12"/>
        <rFont val="Times New Roman"/>
        <family val="1"/>
      </rPr>
      <t xml:space="preserve">Referente ao transporte do material de base da jazida para a Rodovia BR 462, com D.M.T. = 17,4 km e considerando um coeficiente empolamento de 1,25; onde o volume transportado é:
</t>
    </r>
    <r>
      <rPr>
        <b val="true"/>
        <sz val="12"/>
        <rFont val="Times New Roman"/>
        <family val="1"/>
      </rPr>
      <t xml:space="preserve">Volume = 56,39 x 1,25 x 17,4 = 1.226,48 m³xkm</t>
    </r>
  </si>
  <si>
    <r>
      <rPr>
        <sz val="12"/>
        <rFont val="Times New Roman"/>
        <family val="1"/>
      </rPr>
      <t xml:space="preserve">Referente ao transporte do material de base da Rodovia BR 462 para a obra, com D.M.T. = 11,3 km e considerando um coeficiente empolamento de 1,25; onde o volume transportado é:
</t>
    </r>
    <r>
      <rPr>
        <b val="true"/>
        <sz val="12"/>
        <rFont val="Times New Roman"/>
        <family val="1"/>
      </rPr>
      <t xml:space="preserve">Volume = 56,39 x 1,25 x 11,3 = 796,51 m³xkm</t>
    </r>
  </si>
  <si>
    <r>
      <rPr>
        <sz val="12"/>
        <rFont val="Times New Roman"/>
        <family val="1"/>
      </rPr>
      <t xml:space="preserve">Referente à execução de base com espessura de 15 cm em toda a área da pista, onde o volume é:
</t>
    </r>
    <r>
      <rPr>
        <b val="true"/>
        <sz val="12"/>
        <rFont val="Times New Roman"/>
        <family val="1"/>
      </rPr>
      <t xml:space="preserve">Volume = 375,94 x 0,15 = 56,39 m³</t>
    </r>
  </si>
  <si>
    <r>
      <rPr>
        <sz val="12"/>
        <rFont val="Times New Roman"/>
        <family val="1"/>
      </rPr>
      <t xml:space="preserve">Referente à imprimação da base com material betuminoso CM – 30 em toda a área da pista inclusive o local da execução de sarjeta; onde a área é:
</t>
    </r>
    <r>
      <rPr>
        <b val="true"/>
        <sz val="12"/>
        <rFont val="Times New Roman"/>
        <family val="1"/>
      </rPr>
      <t xml:space="preserve">Área = 341,84 + ( 108,88 + 4,80 ) x 0,30 = 375,94 m²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341,84 m²</t>
    </r>
  </si>
  <si>
    <r>
      <rPr>
        <sz val="12"/>
        <rFont val="Times New Roman"/>
        <family val="1"/>
      </rPr>
      <t xml:space="preserve">Referente à fabricação e aplicação de CBUQ com espessura de 2,5 cm em toda a área de pintura de ligação e considerando o coeficiente de consumo de 2,4 T/m³; onde o peso é:
</t>
    </r>
    <r>
      <rPr>
        <b val="true"/>
        <sz val="12"/>
        <rFont val="Times New Roman"/>
        <family val="1"/>
      </rPr>
      <t xml:space="preserve">Peso = 341,84 x 0,025 x 2,4 = 20,51 T</t>
    </r>
  </si>
  <si>
    <r>
      <rPr>
        <sz val="12"/>
        <rFont val="Times New Roman"/>
        <family val="1"/>
      </rPr>
      <t xml:space="preserve">Referente ao transporte do CBUQ, da usina para a obra, com D.M.T. = 6,2 km; onde o volume transportado é:
</t>
    </r>
    <r>
      <rPr>
        <b val="true"/>
        <sz val="12"/>
        <rFont val="Times New Roman"/>
        <family val="1"/>
      </rPr>
      <t xml:space="preserve">Volume = 341,84 x 0,025 x 6,2 = 52,99 m³xkm</t>
    </r>
  </si>
  <si>
    <t xml:space="preserve">4.0</t>
  </si>
  <si>
    <t xml:space="preserve">Cálculo de Volume de Escavação</t>
  </si>
  <si>
    <t xml:space="preserve">Ligações</t>
  </si>
  <si>
    <t xml:space="preserve">Profundidade
(m)</t>
  </si>
  <si>
    <t xml:space="preserve">Tubulação
(mm)</t>
  </si>
  <si>
    <t xml:space="preserve">Largura da Vala (m)</t>
  </si>
  <si>
    <t xml:space="preserve">Compri-mento (m)</t>
  </si>
  <si>
    <t xml:space="preserve">Escavação
(m³)</t>
  </si>
  <si>
    <t xml:space="preserve">Item de Serviço</t>
  </si>
  <si>
    <t xml:space="preserve">PV 17</t>
  </si>
  <si>
    <t xml:space="preserve">PV 18</t>
  </si>
  <si>
    <t xml:space="preserve">BL</t>
  </si>
  <si>
    <r>
      <rPr>
        <b val="true"/>
        <sz val="12"/>
        <rFont val="Times New Roman"/>
        <family val="1"/>
      </rPr>
      <t xml:space="preserve">Comprimento total de tubulação </t>
    </r>
    <r>
      <rPr>
        <b val="true"/>
        <sz val="12"/>
        <rFont val="Calibri"/>
        <family val="2"/>
      </rPr>
      <t xml:space="preserve">Ø</t>
    </r>
    <r>
      <rPr>
        <b val="true"/>
        <sz val="12"/>
        <rFont val="Times New Roman"/>
        <family val="1"/>
      </rPr>
      <t xml:space="preserve"> 400 mm</t>
    </r>
  </si>
  <si>
    <r>
      <rPr>
        <b val="true"/>
        <sz val="12"/>
        <rFont val="Times New Roman"/>
        <family val="1"/>
      </rPr>
      <t xml:space="preserve">Comprimento total de tubulação </t>
    </r>
    <r>
      <rPr>
        <b val="true"/>
        <sz val="12"/>
        <rFont val="Calibri"/>
        <family val="2"/>
      </rPr>
      <t xml:space="preserve">Ø</t>
    </r>
    <r>
      <rPr>
        <b val="true"/>
        <sz val="12"/>
        <rFont val="Times New Roman"/>
        <family val="1"/>
      </rPr>
      <t xml:space="preserve"> 600 mm</t>
    </r>
  </si>
  <si>
    <r>
      <rPr>
        <b val="true"/>
        <sz val="12"/>
        <rFont val="Times New Roman"/>
        <family val="1"/>
      </rPr>
      <t xml:space="preserve">Comprimento total de tubulação </t>
    </r>
    <r>
      <rPr>
        <b val="true"/>
        <sz val="12"/>
        <rFont val="Calibri"/>
        <family val="2"/>
      </rPr>
      <t xml:space="preserve">Ø</t>
    </r>
    <r>
      <rPr>
        <b val="true"/>
        <sz val="12"/>
        <rFont val="Times New Roman"/>
        <family val="1"/>
      </rPr>
      <t xml:space="preserve"> 800 mm</t>
    </r>
  </si>
  <si>
    <r>
      <rPr>
        <b val="true"/>
        <sz val="12"/>
        <rFont val="Times New Roman"/>
        <family val="1"/>
      </rPr>
      <t xml:space="preserve">Comprimento total de tubulação </t>
    </r>
    <r>
      <rPr>
        <b val="true"/>
        <sz val="12"/>
        <rFont val="Calibri"/>
        <family val="2"/>
      </rPr>
      <t xml:space="preserve">Ø</t>
    </r>
    <r>
      <rPr>
        <b val="true"/>
        <sz val="12"/>
        <rFont val="Times New Roman"/>
        <family val="1"/>
      </rPr>
      <t xml:space="preserve"> 1.000 mm</t>
    </r>
  </si>
  <si>
    <t xml:space="preserve">Volume total de escavação para o item 4.2</t>
  </si>
  <si>
    <t xml:space="preserve">Volume total de escavação para o item 4.3</t>
  </si>
  <si>
    <r>
      <rPr>
        <sz val="12"/>
        <rFont val="Times New Roman"/>
        <family val="1"/>
      </rPr>
      <t xml:space="preserve">Referente ao comprimento total da rede, sendo 17,40 m de manilha com diâmetro de 400 mm, 60,00 m de manilha com diâmetro de 600 mm, onde temos:
</t>
    </r>
    <r>
      <rPr>
        <b val="true"/>
        <sz val="12"/>
        <rFont val="Times New Roman"/>
        <family val="1"/>
      </rPr>
      <t xml:space="preserve">Comprimento = 17,40 + 60,00 = 77,40 m</t>
    </r>
  </si>
  <si>
    <r>
      <rPr>
        <sz val="12"/>
        <rFont val="Times New Roman"/>
        <family val="1"/>
      </rPr>
      <t xml:space="preserve">Conforme item 4.0, temos:
</t>
    </r>
    <r>
      <rPr>
        <b val="true"/>
        <sz val="12"/>
        <rFont val="Times New Roman"/>
        <family val="1"/>
      </rPr>
      <t xml:space="preserve">Volume = 134,10 m³</t>
    </r>
  </si>
  <si>
    <r>
      <rPr>
        <sz val="12"/>
        <rFont val="Times New Roman"/>
        <family val="1"/>
      </rPr>
      <t xml:space="preserve">Referente ao acerto, verificação, nivelamento e compactação de fundo de valas com uma largura de 1,00 m para a manilha de diâmetro de 400 mm, largura de 1,20 m para manilha de diâmetro de 600 mm, numa camada de 20 cm; onde o volume compactado é:
</t>
    </r>
    <r>
      <rPr>
        <b val="true"/>
        <sz val="12"/>
        <rFont val="Times New Roman"/>
        <family val="1"/>
      </rPr>
      <t xml:space="preserve">Volume = ( 17,40 x 1,00 + 60,00 x 1,20 ) x 0,20 = 17,88 m³</t>
    </r>
  </si>
  <si>
    <r>
      <rPr>
        <sz val="12"/>
        <rFont val="Times New Roman"/>
        <family val="1"/>
      </rPr>
      <t xml:space="preserve">Referente à regularização de fundo de vala com lastro de concreto em cima da brita com uma largura de 60 cm para a manilha de diâmetro de 600 mm e com uma espessura de 15 cm; onde o volume é:
</t>
    </r>
    <r>
      <rPr>
        <b val="true"/>
        <sz val="12"/>
        <rFont val="Times New Roman"/>
        <family val="1"/>
      </rPr>
      <t xml:space="preserve">Volume = 60,00 x 0,60 x 0,15 = 5,40 m³</t>
    </r>
  </si>
  <si>
    <r>
      <rPr>
        <sz val="12"/>
        <rFont val="Times New Roman"/>
        <family val="1"/>
      </rPr>
      <t xml:space="preserve">Referente à forma em tabua para execução do lastro de concreto com uma altura de 15 cm nas duas laterais do lastro; onde a área é:
</t>
    </r>
    <r>
      <rPr>
        <b val="true"/>
        <sz val="12"/>
        <rFont val="Times New Roman"/>
        <family val="1"/>
      </rPr>
      <t xml:space="preserve">Área = 60,00 x 0,15 x 2 = 18,00 m²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17,4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60,00 m</t>
    </r>
  </si>
  <si>
    <r>
      <rPr>
        <sz val="12"/>
        <rFont val="Times New Roman"/>
        <family val="1"/>
      </rPr>
      <t xml:space="preserve">Referente ao reaterro das valas considerando o volume total de escavação retirando exceto o volume abaixo da geratriz superior da tubulação utilizada; onde o volume reaterrado é:
</t>
    </r>
    <r>
      <rPr>
        <b val="true"/>
        <sz val="12"/>
        <rFont val="Times New Roman"/>
        <family val="1"/>
      </rPr>
      <t xml:space="preserve">Volume = 134,10 – ( 17,40 x 1,00 x 0,65 + 60,00 x 1,20 x 0,85 ) = 61,59 m³</t>
    </r>
  </si>
  <si>
    <r>
      <rPr>
        <sz val="12"/>
        <rFont val="Times New Roman"/>
        <family val="1"/>
      </rPr>
      <t xml:space="preserve">Referente ao transporte do material da obra para o bota-fora, resultante da escavação que foi preenchido pela manilha ou seja o volume da manilha, considerando um coeficiente de empolamento de 1,3 e D.M.T. = 9,2 km; onde o volume transportado é:
</t>
    </r>
    <r>
      <rPr>
        <b val="true"/>
        <sz val="12"/>
        <rFont val="Times New Roman"/>
        <family val="1"/>
      </rPr>
      <t xml:space="preserve">Volume = [ 17,40 x ( 0,40 + 0,10 )² + 60,00 x ( 0,60 + 0,10 )² ]x π / 4 x 1,3 x 9,2 = 317,03 m³xk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2 unidades</t>
    </r>
  </si>
  <si>
    <r>
      <rPr>
        <sz val="12"/>
        <rFont val="Times New Roman"/>
        <family val="1"/>
      </rPr>
      <t xml:space="preserve">Referente a grelha para a boca de lobo, considerando uma unidade para boca de lobo simples e duas para a dupla; onde a quantidade é:
</t>
    </r>
    <r>
      <rPr>
        <b val="true"/>
        <sz val="12"/>
        <rFont val="Times New Roman"/>
        <family val="1"/>
      </rPr>
      <t xml:space="preserve">Quantidade = 2 unidades</t>
    </r>
  </si>
  <si>
    <r>
      <rPr>
        <sz val="12"/>
        <rFont val="Times New Roman"/>
        <family val="1"/>
      </rPr>
      <t xml:space="preserve">Conforme projeto temos o PV 17:
</t>
    </r>
    <r>
      <rPr>
        <b val="true"/>
        <sz val="12"/>
        <rFont val="Times New Roman"/>
        <family val="1"/>
      </rPr>
      <t xml:space="preserve">Quantidade = 1 unidade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1 unidades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Quantidade = 1 unidade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108,88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4,8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151,60 m²</t>
    </r>
  </si>
  <si>
    <r>
      <rPr>
        <sz val="12"/>
        <rFont val="Times New Roman"/>
        <family val="1"/>
      </rPr>
      <t xml:space="preserve">Referente a pintura de faixas de pedestres, faixas de retenção e faixas de divisão de fluxo; onde a área de pintura é, conforme projeto:
</t>
    </r>
    <r>
      <rPr>
        <b val="true"/>
        <sz val="12"/>
        <rFont val="Times New Roman"/>
        <family val="1"/>
      </rPr>
      <t xml:space="preserve">Área Total = 8,40 m²</t>
    </r>
  </si>
  <si>
    <r>
      <rPr>
        <sz val="12"/>
        <rFont val="Times New Roman"/>
        <family val="1"/>
      </rPr>
      <t xml:space="preserve">Conforme projeto, temos 1 unidade e considerando que cada placa possui 0,30 m² de área; onde a área de placas é:
</t>
    </r>
    <r>
      <rPr>
        <b val="true"/>
        <sz val="12"/>
        <rFont val="Times New Roman"/>
        <family val="1"/>
      </rPr>
      <t xml:space="preserve">Àrea = 1 x 0,30 = 0,30 m²</t>
    </r>
  </si>
  <si>
    <r>
      <rPr>
        <sz val="12"/>
        <rFont val="Times New Roman"/>
        <family val="1"/>
      </rPr>
      <t xml:space="preserve">Considerando que para cada placa de sinalização e para cada duas placas de identificação de logradouro será um poste com altura de 3,00 m (sendo 50 cm abaixo do nivel da superficie); portanto o comprimento total de tubo é:
</t>
    </r>
    <r>
      <rPr>
        <b val="true"/>
        <sz val="12"/>
        <rFont val="Times New Roman"/>
        <family val="1"/>
      </rPr>
      <t xml:space="preserve">Comprimento = ( 2 / 2 ) x 3,00 = 3,0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Área = 86,46 m²</t>
    </r>
  </si>
  <si>
    <t xml:space="preserve">8.3.0</t>
  </si>
  <si>
    <t xml:space="preserve">Volume total de escavação para o item 8.3.3</t>
  </si>
  <si>
    <t xml:space="preserve">Volume total de escavação para o item 8.3.4</t>
  </si>
  <si>
    <r>
      <rPr>
        <sz val="12"/>
        <rFont val="Times New Roman"/>
        <family val="1"/>
      </rPr>
      <t xml:space="preserve">Referente ao comprimento total da rede, sendo 41,80 m de manilha com diâmetro de 400 mm; onde temos:
</t>
    </r>
    <r>
      <rPr>
        <b val="true"/>
        <sz val="12"/>
        <rFont val="Times New Roman"/>
        <family val="1"/>
      </rPr>
      <t xml:space="preserve">Comprimento = 41,80 m</t>
    </r>
  </si>
  <si>
    <r>
      <rPr>
        <sz val="12"/>
        <rFont val="Times New Roman"/>
        <family val="1"/>
      </rPr>
      <t xml:space="preserve">Referente a demolição do pavimento existente para a execução da rede de drenagem, considerando uma largura de 1,00 m para manilha de diâmetro de 400 mm,espessura de 17,5 cm (base e capa), onde o volume demolido é:
</t>
    </r>
    <r>
      <rPr>
        <b val="true"/>
        <sz val="12"/>
        <rFont val="Times New Roman"/>
        <family val="1"/>
      </rPr>
      <t xml:space="preserve">Volume = 41,80 x 1,20 x 0,175 = 7,32 m³</t>
    </r>
  </si>
  <si>
    <r>
      <rPr>
        <sz val="12"/>
        <rFont val="Times New Roman"/>
        <family val="1"/>
      </rPr>
      <t xml:space="preserve">Conforme item 8.3.0, temos:
</t>
    </r>
    <r>
      <rPr>
        <b val="true"/>
        <sz val="12"/>
        <rFont val="Times New Roman"/>
        <family val="1"/>
      </rPr>
      <t xml:space="preserve">Volume = 62,70 m³</t>
    </r>
  </si>
  <si>
    <r>
      <rPr>
        <sz val="12"/>
        <rFont val="Times New Roman"/>
        <family val="1"/>
      </rPr>
      <t xml:space="preserve">Referente ao acerto, verificação, nivelamento e compactação de fundo de valas com uma largura de 1,00 m para a manilha de diâmetro de 400 mm; onde o volume compactado é:
</t>
    </r>
    <r>
      <rPr>
        <b val="true"/>
        <sz val="12"/>
        <rFont val="Times New Roman"/>
        <family val="1"/>
      </rPr>
      <t xml:space="preserve">Volume = 41,80 x 1,00 x 0,20 = 8,36 m³</t>
    </r>
  </si>
  <si>
    <r>
      <rPr>
        <sz val="12"/>
        <rFont val="Times New Roman"/>
        <family val="1"/>
      </rPr>
      <t xml:space="preserve">Referente à regularização de fundo de vala com lastro de concreto em cima da brita com uma largura de 60 cm para a manilha de diâmetro de 600 mm, largura de 80 cm para a manilha de diâmetro de 800 mm e com uma espessura de 15 cm; onde o volume é:
</t>
    </r>
    <r>
      <rPr>
        <b val="true"/>
        <sz val="12"/>
        <rFont val="Times New Roman"/>
        <family val="1"/>
      </rPr>
      <t xml:space="preserve">Volume = ( 66,00 x 0,60 + 182,00 x 0,80 ) x 0,15 = 27,78 m³</t>
    </r>
  </si>
  <si>
    <r>
      <rPr>
        <sz val="12"/>
        <rFont val="Times New Roman"/>
        <family val="1"/>
      </rPr>
      <t xml:space="preserve">Referente à forma em tabua para execução do lastro de concreto com uma altura de 15 cm nas duas laterais do lastro; onde a área é:
</t>
    </r>
    <r>
      <rPr>
        <b val="true"/>
        <sz val="12"/>
        <rFont val="Times New Roman"/>
        <family val="1"/>
      </rPr>
      <t xml:space="preserve">Área = 81,00 x 0,15 x 2 = 24,30 m²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41,8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66,00 m</t>
    </r>
  </si>
  <si>
    <r>
      <rPr>
        <sz val="12"/>
        <rFont val="Times New Roman"/>
        <family val="1"/>
      </rPr>
      <t xml:space="preserve">Conforme projeto temos:
</t>
    </r>
    <r>
      <rPr>
        <b val="true"/>
        <sz val="12"/>
        <rFont val="Times New Roman"/>
        <family val="1"/>
      </rPr>
      <t xml:space="preserve">Comprimento = 182,00 m</t>
    </r>
  </si>
  <si>
    <r>
      <rPr>
        <sz val="12"/>
        <rFont val="Times New Roman"/>
        <family val="1"/>
      </rPr>
      <t xml:space="preserve">Referente ao reaterro das valas considerando o volume total de escavação retirando exceto o volume abaixo da geratriz superior da tubulação utilizada; onde o volume reaterrado é:
</t>
    </r>
    <r>
      <rPr>
        <b val="true"/>
        <sz val="12"/>
        <rFont val="Times New Roman"/>
        <family val="1"/>
      </rPr>
      <t xml:space="preserve">Volume = 62,70 – ( 41,80 x 1,00 x 0,65 ) = 35,53 m³</t>
    </r>
  </si>
  <si>
    <r>
      <rPr>
        <sz val="12"/>
        <rFont val="Times New Roman"/>
        <family val="1"/>
      </rPr>
      <t xml:space="preserve">Referente ao transporte do material da obra para o bota-fora, resultante da escavação que foi preenchido pela manilha ou seja o volume da manilha, considerando um coeficiente de empolamento de 1,3 e D.M.T. = 9,2 km; onde o volume transportado é:
</t>
    </r>
    <r>
      <rPr>
        <b val="true"/>
        <sz val="12"/>
        <rFont val="Times New Roman"/>
        <family val="1"/>
      </rPr>
      <t xml:space="preserve">Volume = [ 41,80 x ( 0,40 + 0,10 )² ]x π / 4 x 1,3 x 9,2 = 98,16 m³xkm</t>
    </r>
  </si>
  <si>
    <r>
      <rPr>
        <sz val="12"/>
        <rFont val="Times New Roman"/>
        <family val="1"/>
      </rPr>
      <t xml:space="preserve">Referente à execução de base com espessura de 15 cm em toda a área retirada para execução da rede de drenagem, onde o volume é:
</t>
    </r>
    <r>
      <rPr>
        <b val="true"/>
        <sz val="12"/>
        <rFont val="Times New Roman"/>
        <family val="1"/>
      </rPr>
      <t xml:space="preserve">Volume = 41,80 x 1,00 x 0,15 = 6,27 m³</t>
    </r>
  </si>
  <si>
    <r>
      <rPr>
        <sz val="12"/>
        <rFont val="Times New Roman"/>
        <family val="1"/>
      </rPr>
      <t xml:space="preserve">Referente à imprimação da base com material betuminoso CM – 30 em toda a área retirada para execução da rede de drenagem; onde a área é:
</t>
    </r>
    <r>
      <rPr>
        <b val="true"/>
        <sz val="12"/>
        <rFont val="Times New Roman"/>
        <family val="1"/>
      </rPr>
      <t xml:space="preserve">Área = 41,80 x 1,00 = 41,80 m²</t>
    </r>
  </si>
  <si>
    <r>
      <rPr>
        <sz val="12"/>
        <rFont val="Times New Roman"/>
        <family val="1"/>
      </rPr>
      <t xml:space="preserve">Referente à pintura de ligação com material betuminoso RR-1C em toda a área retirada para execução da rede de drenagem; onde a área é:
</t>
    </r>
    <r>
      <rPr>
        <b val="true"/>
        <sz val="12"/>
        <rFont val="Times New Roman"/>
        <family val="1"/>
      </rPr>
      <t xml:space="preserve">Área = 41,80 x 1,00 = 41,80 m²</t>
    </r>
  </si>
  <si>
    <r>
      <rPr>
        <sz val="12"/>
        <rFont val="Times New Roman"/>
        <family val="1"/>
      </rPr>
      <t xml:space="preserve">Referente à fabricação e aplicação de CBUQ com espessura de 2,5 cm em toda a área de pintura de ligação e considerando o coeficiente de consumo de 2,4 T/m³; onde o peso é:
</t>
    </r>
    <r>
      <rPr>
        <b val="true"/>
        <sz val="12"/>
        <rFont val="Times New Roman"/>
        <family val="1"/>
      </rPr>
      <t xml:space="preserve">Peso = 41,80 x 0,025 x 2,4 = 2,51 T</t>
    </r>
  </si>
  <si>
    <r>
      <rPr>
        <sz val="12"/>
        <rFont val="Times New Roman"/>
        <family val="1"/>
      </rPr>
      <t xml:space="preserve">Referente ao transporte do CBUQ, da usina para a obra, com D.M.T. = 6,2 km; onde o volume transportado é:
</t>
    </r>
    <r>
      <rPr>
        <b val="true"/>
        <sz val="12"/>
        <rFont val="Times New Roman"/>
        <family val="1"/>
      </rPr>
      <t xml:space="preserve">Volume = 2,51 x 0,025 x 6,2 = 6,48 m³xkm</t>
    </r>
  </si>
  <si>
    <r>
      <rPr>
        <sz val="12"/>
        <rFont val="Times New Roman"/>
        <family val="1"/>
      </rPr>
      <t xml:space="preserve">Referente a grelha para a boca de lobo, considerando uma unidade para boca de lobo simples e duas para a dupla; onde a quantidade é:
</t>
    </r>
    <r>
      <rPr>
        <b val="true"/>
        <sz val="12"/>
        <rFont val="Times New Roman"/>
        <family val="1"/>
      </rPr>
      <t xml:space="preserve">Quantidade = 4 unidades</t>
    </r>
  </si>
  <si>
    <t xml:space="preserve">COMPOSIÇÃO DE PREÇO</t>
  </si>
  <si>
    <t xml:space="preserve">PREFEITURA MUNICIPAL DE PATROCÍNIO</t>
  </si>
  <si>
    <t xml:space="preserve">CONSTRUÇÃO DE CENTRO DE REFERENCIA ESPECIALIZADO DE ASSISTÊNCIA SOCIAL - CREAS.</t>
  </si>
  <si>
    <t xml:space="preserve">DATA: 06/08/2019</t>
  </si>
  <si>
    <t xml:space="preserve">CONV. Nº. 1.019.945-19/2014 /  ART Nº 14201900000005038699</t>
  </si>
  <si>
    <t xml:space="preserve">Código SINAPI - INSUMUS - MARÇO/2019</t>
  </si>
  <si>
    <t xml:space="preserve">MURO DIVISÓRIO BLOCO CERAMICO E = 10 CM, H = 2,40 M, INCLUSIVE SAPATA DE CONCRETO ARMADO FCK = 15 MPA, 50 X 55 CM </t>
  </si>
  <si>
    <t xml:space="preserve">ML</t>
  </si>
  <si>
    <t xml:space="preserve">1.1</t>
  </si>
  <si>
    <t xml:space="preserve">AÇO CA-50, 12,5 MM, VERGALHÃO</t>
  </si>
  <si>
    <t xml:space="preserve">KG</t>
  </si>
  <si>
    <t xml:space="preserve">1.2</t>
  </si>
  <si>
    <t xml:space="preserve">CIMENTO PORTLAND COMPOSTO CP II-32</t>
  </si>
  <si>
    <t xml:space="preserve">1.3</t>
  </si>
  <si>
    <t xml:space="preserve">AREIA GROSSA - POSTO JAZIDA/FORNECEDOR (RETIRADO NA JAZIDA, SEM TRANSPORTE)</t>
  </si>
  <si>
    <t xml:space="preserve">M³</t>
  </si>
  <si>
    <t xml:space="preserve">1.4</t>
  </si>
  <si>
    <t xml:space="preserve">ARAME RECOZIDO 18 BWG, 1,25 MM (0,01 KG/M)</t>
  </si>
  <si>
    <t xml:space="preserve">1.5</t>
  </si>
  <si>
    <t xml:space="preserve">BLOCO DE CONCRETO 9 X 19 X 39 CM</t>
  </si>
  <si>
    <t xml:space="preserve">UN </t>
  </si>
  <si>
    <t xml:space="preserve">1.6</t>
  </si>
  <si>
    <t xml:space="preserve">BLOCO CERAMICO (ALVENARIA DE VEDACAO), 8 FUROS, DE 9 X 19 X 19 CM</t>
  </si>
  <si>
    <t xml:space="preserve">1.7</t>
  </si>
  <si>
    <t xml:space="preserve">PEDRA DE MÃO OU PEDRA RACHÃO PARA ARRIMO/FUNDAÇÃO (POSTO PEDREIRA/FORNECEDOR, SEM FRETE)</t>
  </si>
  <si>
    <t xml:space="preserve">1.8</t>
  </si>
  <si>
    <t xml:space="preserve">CANALETA DE CONCRETO 9 X 19 X 19 CM (CLASSE C - NBR 6136)</t>
  </si>
  <si>
    <t xml:space="preserve">1.9</t>
  </si>
  <si>
    <t xml:space="preserve">PEDRA BRITADA N. 0, OU PEDRISCO (4,8 A 9,5 MM) PSOTO PEDREIRA/FORNECEDOR, SEM FRETE</t>
  </si>
  <si>
    <t xml:space="preserve">1.10</t>
  </si>
  <si>
    <t xml:space="preserve">ARMADOR COM ENCARGOS COMPLEMENTARES</t>
  </si>
  <si>
    <t xml:space="preserve">H</t>
  </si>
  <si>
    <t xml:space="preserve">1.11</t>
  </si>
  <si>
    <t xml:space="preserve">SERVENTE COM ENCARGOS COMPLEMENTARES</t>
  </si>
  <si>
    <t xml:space="preserve">1.12</t>
  </si>
  <si>
    <t xml:space="preserve">PEDREIRO COM ENCARGOS COMPLEMENTARES</t>
  </si>
  <si>
    <t xml:space="preserve">CHAPIM METÁLICO, COM PINGADEIRA, CHAPA GALVANIZADA Nº 24, DESENVOLVIMENTO = 35 CM</t>
  </si>
  <si>
    <t xml:space="preserve">2.1</t>
  </si>
  <si>
    <t xml:space="preserve">2.2</t>
  </si>
  <si>
    <t xml:space="preserve">2.3</t>
  </si>
  <si>
    <t xml:space="preserve">SERRALHEIRO</t>
  </si>
  <si>
    <t xml:space="preserve">2.4</t>
  </si>
  <si>
    <t xml:space="preserve">_________________________________</t>
  </si>
  <si>
    <t xml:space="preserve">Marcelizio Eustáquio Caixeta</t>
  </si>
  <si>
    <t xml:space="preserve">Engenheiro Civil – CREA/MG: 68.259/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R$ &quot;#,##0.00"/>
    <numFmt numFmtId="166" formatCode="ddd"/>
    <numFmt numFmtId="167" formatCode="d/mm/yyyy"/>
    <numFmt numFmtId="168" formatCode="0%"/>
    <numFmt numFmtId="169" formatCode="_(* #,##0.00_);_(* \(#,##0.00\);_(* \-??_);_(@_)"/>
    <numFmt numFmtId="170" formatCode="_(&quot;R$&quot;* #,##0.0000_);_(&quot;R$&quot;* \(#,##0.0000\);_(&quot;R$&quot;* \-????_);_(@_)"/>
    <numFmt numFmtId="171" formatCode="General"/>
    <numFmt numFmtId="172" formatCode="#,##0.00_ ;[RED]\-#,##0.00\ "/>
    <numFmt numFmtId="173" formatCode="#,##0.00"/>
    <numFmt numFmtId="174" formatCode="&quot;R$ &quot;#,##0.00;[RED]&quot;-R$ &quot;#,##0.00"/>
    <numFmt numFmtId="175" formatCode="0.00%"/>
    <numFmt numFmtId="176" formatCode="#,##0.000"/>
    <numFmt numFmtId="177" formatCode="#,##0"/>
    <numFmt numFmtId="178" formatCode="0.000"/>
    <numFmt numFmtId="179" formatCode="0.00"/>
    <numFmt numFmtId="180" formatCode="_(* #,##0.000_);_(* \(#,##0.0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Calibri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Normal 2" xfId="22"/>
    <cellStyle name="Percentual" xfId="23"/>
    <cellStyle name="Ponto" xfId="24"/>
    <cellStyle name="Porcentagem 2" xfId="25"/>
    <cellStyle name="Porcentagem 2 2" xfId="26"/>
    <cellStyle name="Separador de milhares 2" xfId="27"/>
    <cellStyle name="Separador de milhares 2 2" xfId="28"/>
    <cellStyle name="Separador de milhares 3" xfId="29"/>
    <cellStyle name="Titulo1" xfId="30"/>
    <cellStyle name="Titulo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Etapa%201/cronogram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BDITAX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_UDI1/users/ProducaoGeral/CTR%20-%20Pre&#231;os/Pre&#231;os%20CTR%20Tubos%20%2017-04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planilha%20compara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ptc_cpd/_Trabalho/ORGAOS/Dnit/Dnit%20-%20MG/Concorrencia%20Publica/CP%20327-2006/Lote%2005/Planilha%20CP327-Lt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COPASA/TOMADAPR/DVLI.0.103-00-TNO/Dvli.0.103-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_UDI1/ORCAMENT/ProducaoGeral/CTR%20-%20Pre&#231;os/Pre&#231;os%20CTR%20industria%20%2025-07-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OSASCO/Concorr&#234;ncia/Cp%20028-02/Anexo%20III%20-%20Planilha%20de%20Or&#231;amento/Planilha%20de%20Or&#231;ament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11/_Trabalho/Prefeitura/Asfalto/Pavimenta&#231;&#227;o%20e%20Recapeamento/PAC%202%20-%203&#170;%20Etapa/2013-05%20-%20Enviado%20CAIXA/ProducaoGeral/CTR%20-%20Pre&#231;os/Pre&#231;os%20CTR%20industria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HomeHor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INFRAERO/Concorr&#234;ncia/CO%20009%202003%20Aerop%20Udia/Planilha%20Or&#231;ament&#225;ria%20-%20Bri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Cronograma (2)"/>
      <sheetName val="Volumes"/>
      <sheetName val="Preço BDMG"/>
      <sheetName val="Cronograma1"/>
      <sheetName val="V 1 trecho"/>
      <sheetName val="BDMG 1 trecho"/>
      <sheetName val="Lev-Esgoto"/>
      <sheetName val="Esgoto-1Etapa"/>
      <sheetName val="esgoto"/>
      <sheetName val="Cron Esgoto"/>
      <sheetName val="Cronograma2"/>
      <sheetName val="V 2 trecho"/>
      <sheetName val="BDMG 2 trecho"/>
      <sheetName val="Cronograma3"/>
      <sheetName val="V 3 trecho"/>
      <sheetName val="BDMG 3 tre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"/>
      <sheetName val="Saída"/>
      <sheetName val="Financ"/>
      <sheetName val="BDI"/>
      <sheetName val="Module2"/>
      <sheetName val="ADM"/>
      <sheetName val="OK"/>
      <sheetName val="BDITAXA"/>
      <sheetName val="Total"/>
      <sheetName val="Prog"/>
      <sheetName val="Memo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ços insumos"/>
      <sheetName val="Tabela de Produdos"/>
      <sheetName val="Traços concreto"/>
      <sheetName val="RES9295"/>
      <sheetName val="TABEMO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 "/>
      <sheetName val="Resumo"/>
      <sheetName val="Planilha comparativa"/>
      <sheetName val="Planilha comparativa (2)"/>
      <sheetName val="Planilha comparativa (3)"/>
      <sheetName val="Planilha comparativa (4)"/>
      <sheetName val="Planilha simulaçao (4)"/>
      <sheetName val="Planilha simulaçao (5)-briga"/>
      <sheetName val="Planilha Preço Prop x Custo Alt"/>
      <sheetName val="Planilha Preço Prop x Custo pre"/>
      <sheetName val="Planilha Preço Prop x Custo (2)"/>
      <sheetName val="Cronograma"/>
      <sheetName val="Encargos Sociais"/>
      <sheetName val="B.D.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demonst"/>
      <sheetName val="Planilha"/>
      <sheetName val="Questões"/>
      <sheetName val="Cotações"/>
      <sheetName val="Equi-MO"/>
      <sheetName val="Mobiliz"/>
      <sheetName val="PCI-total"/>
      <sheetName val="PCI-descontado"/>
      <sheetName val="usina"/>
      <sheetName val="mater"/>
      <sheetName val="demonst real"/>
      <sheetName val="Planilha Real"/>
      <sheetName val="PCI-tota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Planilha DVLI.0.103-00-TNO"/>
      <sheetName val="Comp.Anal. Custo"/>
      <sheetName val="Enc. Sociais"/>
      <sheetName val="B.D.I."/>
      <sheetName val="B.D.I. Demonstrativo"/>
      <sheetName val="Taxa Adm. so materiais"/>
      <sheetName val="B.D.I. Demonstrativo (2)"/>
      <sheetName val="C.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dos"/>
      <sheetName val="Traços concreto"/>
      <sheetName val="Traços CBUQ-PMQ"/>
      <sheetName val="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ódulo4"/>
      <sheetName val="Módulo3"/>
      <sheetName val="Módulo2"/>
      <sheetName val="Módulo1"/>
      <sheetName val="Custo"/>
      <sheetName val="Preço"/>
      <sheetName val="demons"/>
      <sheetName val="demons (2)"/>
      <sheetName val="pci"/>
      <sheetName val="Orçamento"/>
      <sheetName val="mão de obra"/>
      <sheetName val="MO-EQUIP"/>
      <sheetName val="SEGURANÇA"/>
      <sheetName val="Indiretos"/>
      <sheetName val="Crono"/>
      <sheetName val="LocFormas"/>
      <sheetName val="formas"/>
      <sheetName val="LevGaleria"/>
      <sheetName val="planilha transp"/>
      <sheetName val="Fresagem"/>
      <sheetName val="composições"/>
      <sheetName val="Escavação"/>
      <sheetName val="frete mf"/>
      <sheetName val="Planilha de Preç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tos"/>
      <sheetName val="Traços concreto"/>
      <sheetName val="Traços CBUQ-PM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Salários"/>
      <sheetName val="Equipe"/>
      <sheetName val="Calc"/>
      <sheetName val="Insumos"/>
      <sheetName val="HH"/>
      <sheetName val="Mensal"/>
      <sheetName val="Total"/>
      <sheetName val="Memorial"/>
      <sheetName val="Prog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eço"/>
      <sheetName val="Planilha de Preço"/>
      <sheetName val="Cronograma"/>
      <sheetName val="Demonstrativo B.D.I.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7" topLeftCell="A23" activePane="bottomLeft" state="frozen"/>
      <selection pane="topLeft" activeCell="A4" activeCellId="0" sqref="A4"/>
      <selection pane="bottomLeft" activeCell="A6" activeCellId="0" sqref="A6: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7"/>
    <col collapsed="false" customWidth="true" hidden="false" outlineLevel="0" max="3" min="3" style="1" width="10.41"/>
    <col collapsed="false" customWidth="true" hidden="false" outlineLevel="0" max="4" min="4" style="2" width="11.7"/>
    <col collapsed="false" customWidth="true" hidden="false" outlineLevel="0" max="5" min="5" style="2" width="4.7"/>
    <col collapsed="false" customWidth="true" hidden="false" outlineLevel="0" max="6" min="6" style="2" width="2.28"/>
    <col collapsed="false" customWidth="true" hidden="false" outlineLevel="0" max="7" min="7" style="2" width="7.7"/>
    <col collapsed="false" customWidth="true" hidden="false" outlineLevel="0" max="9" min="8" style="2" width="11.7"/>
    <col collapsed="false" customWidth="true" hidden="false" outlineLevel="0" max="10" min="10" style="2" width="9.7"/>
    <col collapsed="false" customWidth="true" hidden="false" outlineLevel="0" max="12" min="11" style="1" width="13.41"/>
    <col collapsed="false" customWidth="true" hidden="false" outlineLevel="0" max="13" min="13" style="1" width="3.7"/>
    <col collapsed="false" customWidth="true" hidden="false" outlineLevel="0" max="14" min="14" style="3" width="30.7"/>
    <col collapsed="false" customWidth="true" hidden="false" outlineLevel="0" max="15" min="15" style="1" width="30.7"/>
    <col collapsed="false" customWidth="true" hidden="false" outlineLevel="0" max="16" min="16" style="1" width="5.71"/>
    <col collapsed="false" customWidth="true" hidden="false" outlineLevel="0" max="17" min="17" style="1" width="57.85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</v>
      </c>
      <c r="O1" s="5"/>
      <c r="P1" s="6"/>
      <c r="Q1" s="5" t="s">
        <v>2</v>
      </c>
      <c r="R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  <c r="P2" s="6"/>
      <c r="Q2" s="5"/>
      <c r="R2" s="5"/>
    </row>
    <row r="3" s="10" customFormat="true" ht="15.75" hidden="false" customHeight="true" outlineLevel="0" collapsed="false">
      <c r="A3" s="8" t="e">
        <f aca="false">#REF!</f>
        <v>#REF!</v>
      </c>
      <c r="B3" s="8"/>
      <c r="C3" s="9" t="e">
        <f aca="false">#REF!</f>
        <v>#REF!</v>
      </c>
      <c r="D3" s="9"/>
      <c r="E3" s="9"/>
      <c r="F3" s="9"/>
      <c r="G3" s="9"/>
      <c r="H3" s="9"/>
      <c r="I3" s="9"/>
      <c r="J3" s="9"/>
      <c r="K3" s="9"/>
      <c r="L3" s="9"/>
      <c r="N3" s="11" t="s">
        <v>3</v>
      </c>
      <c r="O3" s="12" t="str">
        <f aca="false">A4</f>
        <v>LOCAL: Rua Joaquim Carlos dos Santos - Bairro Cidade Jardim</v>
      </c>
      <c r="P3" s="13"/>
      <c r="Q3" s="11" t="s">
        <v>4</v>
      </c>
      <c r="R3" s="14" t="e">
        <f aca="false">#REF!</f>
        <v>#REF!</v>
      </c>
    </row>
    <row r="4" s="10" customFormat="true" ht="31.5" hidden="false" customHeight="true" outlineLevel="0" collapsed="false">
      <c r="A4" s="8" t="s">
        <v>5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N4" s="11" t="s">
        <v>6</v>
      </c>
      <c r="O4" s="12" t="e">
        <f aca="false">#REF!</f>
        <v>#REF!</v>
      </c>
      <c r="P4" s="13"/>
      <c r="Q4" s="11" t="s">
        <v>7</v>
      </c>
      <c r="R4" s="14" t="e">
        <f aca="false">#REF!</f>
        <v>#REF!</v>
      </c>
    </row>
    <row r="5" s="10" customFormat="true" ht="15.75" hidden="true" customHeight="true" outlineLevel="0" collapsed="false">
      <c r="A5" s="8" t="e">
        <f aca="false">#REF!</f>
        <v>#REF!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N5" s="11" t="s">
        <v>8</v>
      </c>
      <c r="O5" s="12" t="e">
        <f aca="false">#REF!</f>
        <v>#REF!</v>
      </c>
      <c r="P5" s="13"/>
      <c r="Q5" s="11" t="s">
        <v>9</v>
      </c>
      <c r="R5" s="14" t="e">
        <f aca="false">#REF!</f>
        <v>#REF!</v>
      </c>
    </row>
    <row r="6" s="10" customFormat="true" ht="15.75" hidden="true" customHeight="true" outlineLevel="0" collapsed="false">
      <c r="A6" s="8" t="e">
        <f aca="false">#REF!</f>
        <v>#REF!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N6" s="11" t="s">
        <v>10</v>
      </c>
      <c r="O6" s="12" t="e">
        <f aca="false">#REF!</f>
        <v>#REF!</v>
      </c>
      <c r="P6" s="13"/>
      <c r="Q6" s="11" t="s">
        <v>11</v>
      </c>
      <c r="R6" s="14" t="e">
        <f aca="false">#REF!</f>
        <v>#REF!</v>
      </c>
    </row>
    <row r="7" s="10" customFormat="true" ht="15.75" hidden="true" customHeight="true" outlineLevel="0" collapsed="false">
      <c r="A7" s="8" t="e">
        <f aca="false">#REF!</f>
        <v>#REF!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N7" s="15"/>
      <c r="O7" s="16"/>
      <c r="P7" s="16"/>
      <c r="Q7" s="15"/>
      <c r="R7" s="17"/>
    </row>
    <row r="8" s="10" customFormat="true" ht="9.9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N8" s="15"/>
      <c r="O8" s="16"/>
      <c r="P8" s="16"/>
      <c r="Q8" s="15"/>
      <c r="R8" s="17"/>
    </row>
    <row r="9" s="10" customFormat="true" ht="15.75" hidden="false" customHeight="true" outlineLevel="0" collapsed="false">
      <c r="A9" s="18" t="s">
        <v>12</v>
      </c>
      <c r="B9" s="18" t="s">
        <v>13</v>
      </c>
      <c r="C9" s="18" t="s">
        <v>14</v>
      </c>
      <c r="D9" s="19" t="s">
        <v>15</v>
      </c>
      <c r="E9" s="18" t="s">
        <v>16</v>
      </c>
      <c r="F9" s="18"/>
      <c r="G9" s="18"/>
      <c r="H9" s="18"/>
      <c r="I9" s="18"/>
      <c r="J9" s="18"/>
      <c r="K9" s="18"/>
      <c r="L9" s="18" t="s">
        <v>17</v>
      </c>
      <c r="N9" s="15"/>
      <c r="O9" s="16"/>
      <c r="P9" s="16"/>
      <c r="Q9" s="15"/>
      <c r="R9" s="17"/>
    </row>
    <row r="10" s="10" customFormat="true" ht="15.75" hidden="false" customHeight="fals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N10" s="15"/>
      <c r="O10" s="16"/>
      <c r="P10" s="16"/>
      <c r="Q10" s="15"/>
      <c r="R10" s="20"/>
    </row>
    <row r="11" s="10" customFormat="true" ht="15.75" hidden="false" customHeight="true" outlineLevel="0" collapsed="false">
      <c r="A11" s="21" t="e">
        <f aca="false">#REF!</f>
        <v>#REF!</v>
      </c>
      <c r="B11" s="8" t="e">
        <f aca="false">#REF!</f>
        <v>#REF!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22"/>
      <c r="N11" s="22"/>
      <c r="O11" s="22"/>
      <c r="P11" s="22"/>
      <c r="Q11" s="22"/>
    </row>
    <row r="12" s="10" customFormat="true" ht="15.75" hidden="false" customHeight="true" outlineLevel="0" collapsed="false">
      <c r="A12" s="21" t="e">
        <f aca="false">#REF!</f>
        <v>#REF!</v>
      </c>
      <c r="B12" s="8" t="e">
        <f aca="false">#REF!</f>
        <v>#REF!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22"/>
      <c r="N12" s="22"/>
      <c r="O12" s="22"/>
      <c r="P12" s="22"/>
      <c r="Q12" s="22"/>
    </row>
    <row r="13" s="27" customFormat="true" ht="31.5" hidden="false" customHeight="true" outlineLevel="0" collapsed="false">
      <c r="A13" s="21" t="e">
        <f aca="false">#REF!</f>
        <v>#REF!</v>
      </c>
      <c r="B13" s="23" t="e">
        <f aca="false">#REF!</f>
        <v>#REF!</v>
      </c>
      <c r="C13" s="21" t="e">
        <f aca="false">#REF!</f>
        <v>#REF!</v>
      </c>
      <c r="D13" s="24" t="e">
        <f aca="false">IF(#REF!&lt;&gt;0,#REF!," ")</f>
        <v>#REF!</v>
      </c>
      <c r="E13" s="25" t="s">
        <v>18</v>
      </c>
      <c r="F13" s="25"/>
      <c r="G13" s="25"/>
      <c r="H13" s="25"/>
      <c r="I13" s="25"/>
      <c r="J13" s="25"/>
      <c r="K13" s="25"/>
      <c r="L13" s="26" t="n">
        <f aca="false">ROUND(L21,2)</f>
        <v>910.24</v>
      </c>
      <c r="N13" s="28"/>
    </row>
    <row r="14" s="27" customFormat="true" ht="63" hidden="false" customHeight="true" outlineLevel="0" collapsed="false">
      <c r="A14" s="21" t="e">
        <f aca="false">#REF!</f>
        <v>#REF!</v>
      </c>
      <c r="B14" s="23" t="e">
        <f aca="false">#REF!</f>
        <v>#REF!</v>
      </c>
      <c r="C14" s="21" t="e">
        <f aca="false">#REF!</f>
        <v>#REF!</v>
      </c>
      <c r="D14" s="24" t="e">
        <f aca="false">IF(#REF!&lt;&gt;0,#REF!," ")</f>
        <v>#REF!</v>
      </c>
      <c r="E14" s="25" t="s">
        <v>19</v>
      </c>
      <c r="F14" s="25"/>
      <c r="G14" s="25"/>
      <c r="H14" s="25"/>
      <c r="I14" s="25"/>
      <c r="J14" s="25"/>
      <c r="K14" s="25"/>
      <c r="L14" s="26" t="n">
        <f aca="false">ROUND(L13*0.025*2.4,2)</f>
        <v>54.61</v>
      </c>
      <c r="N14" s="29"/>
    </row>
    <row r="15" s="27" customFormat="true" ht="47.25" hidden="false" customHeight="true" outlineLevel="0" collapsed="false">
      <c r="A15" s="21" t="e">
        <f aca="false">#REF!</f>
        <v>#REF!</v>
      </c>
      <c r="B15" s="23" t="e">
        <f aca="false">#REF!</f>
        <v>#REF!</v>
      </c>
      <c r="C15" s="21" t="e">
        <f aca="false">#REF!</f>
        <v>#REF!</v>
      </c>
      <c r="D15" s="24" t="e">
        <f aca="false">IF(#REF!&lt;&gt;0,#REF!," ")</f>
        <v>#REF!</v>
      </c>
      <c r="E15" s="25" t="s">
        <v>20</v>
      </c>
      <c r="F15" s="25"/>
      <c r="G15" s="25"/>
      <c r="H15" s="25"/>
      <c r="I15" s="25"/>
      <c r="J15" s="25"/>
      <c r="K15" s="25"/>
      <c r="L15" s="26" t="e">
        <f aca="false">ROUND(L13*0.025*R6,2)</f>
        <v>#REF!</v>
      </c>
      <c r="N15" s="28"/>
    </row>
    <row r="16" s="27" customFormat="true" ht="9.9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N16" s="28"/>
    </row>
    <row r="17" s="10" customFormat="true" ht="15.75" hidden="false" customHeight="true" outlineLevel="0" collapsed="false">
      <c r="A17" s="21" t="e">
        <f aca="false">#REF!</f>
        <v>#REF!</v>
      </c>
      <c r="B17" s="8" t="e">
        <f aca="false">#REF!</f>
        <v>#REF!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22"/>
      <c r="N17" s="22"/>
      <c r="O17" s="22"/>
      <c r="P17" s="22"/>
      <c r="Q17" s="22"/>
    </row>
    <row r="18" s="27" customFormat="true" ht="15.75" hidden="false" customHeight="true" outlineLevel="0" collapsed="false">
      <c r="A18" s="21" t="e">
        <f aca="false">#REF!</f>
        <v>#REF!</v>
      </c>
      <c r="B18" s="23" t="e">
        <f aca="false">#REF!</f>
        <v>#REF!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N18" s="28"/>
    </row>
    <row r="19" s="27" customFormat="true" ht="63" hidden="false" customHeight="true" outlineLevel="0" collapsed="false">
      <c r="A19" s="30" t="e">
        <f aca="false">#REF!</f>
        <v>#REF!</v>
      </c>
      <c r="B19" s="23" t="e">
        <f aca="false">#REF!</f>
        <v>#REF!</v>
      </c>
      <c r="C19" s="21" t="e">
        <f aca="false">#REF!</f>
        <v>#REF!</v>
      </c>
      <c r="D19" s="24" t="e">
        <f aca="false">IF(#REF!&lt;&gt;0,#REF!," ")</f>
        <v>#REF!</v>
      </c>
      <c r="E19" s="25" t="s">
        <v>21</v>
      </c>
      <c r="F19" s="25"/>
      <c r="G19" s="25"/>
      <c r="H19" s="25"/>
      <c r="I19" s="25"/>
      <c r="J19" s="25"/>
      <c r="K19" s="25"/>
      <c r="L19" s="26" t="n">
        <f aca="false">ROUND((L36+L37)*0.3*0.08,2)</f>
        <v>5.25</v>
      </c>
      <c r="N19" s="29"/>
    </row>
    <row r="20" s="27" customFormat="true" ht="15.75" hidden="true" customHeight="true" outlineLevel="0" collapsed="false">
      <c r="A20" s="30" t="e">
        <f aca="false">#REF!</f>
        <v>#REF!</v>
      </c>
      <c r="B20" s="23" t="e">
        <f aca="false">#REF!</f>
        <v>#REF!</v>
      </c>
      <c r="C20" s="21" t="e">
        <f aca="false">#REF!</f>
        <v>#REF!</v>
      </c>
      <c r="D20" s="24" t="e">
        <f aca="false">IF(#REF!&lt;&gt;0,#REF!," ")</f>
        <v>#REF!</v>
      </c>
      <c r="E20" s="25"/>
      <c r="F20" s="25"/>
      <c r="G20" s="25"/>
      <c r="H20" s="25"/>
      <c r="I20" s="25"/>
      <c r="J20" s="25"/>
      <c r="K20" s="25"/>
      <c r="L20" s="26" t="n">
        <f aca="false">ROUND(L25+L28,2)</f>
        <v>0</v>
      </c>
      <c r="N20" s="28"/>
    </row>
    <row r="21" s="27" customFormat="true" ht="15.75" hidden="false" customHeight="true" outlineLevel="0" collapsed="false">
      <c r="A21" s="30" t="e">
        <f aca="false">#REF!</f>
        <v>#REF!</v>
      </c>
      <c r="B21" s="23" t="e">
        <f aca="false">#REF!</f>
        <v>#REF!</v>
      </c>
      <c r="C21" s="21" t="e">
        <f aca="false">#REF!</f>
        <v>#REF!</v>
      </c>
      <c r="D21" s="24" t="e">
        <f aca="false">IF(#REF!&lt;&gt;0,#REF!," ")</f>
        <v>#REF!</v>
      </c>
      <c r="E21" s="25" t="s">
        <v>18</v>
      </c>
      <c r="F21" s="25"/>
      <c r="G21" s="25"/>
      <c r="H21" s="25"/>
      <c r="I21" s="25"/>
      <c r="J21" s="25"/>
      <c r="K21" s="25"/>
      <c r="L21" s="26" t="n">
        <v>910.24</v>
      </c>
      <c r="N21" s="31"/>
    </row>
    <row r="22" s="27" customFormat="true" ht="78.75" hidden="false" customHeight="true" outlineLevel="0" collapsed="false">
      <c r="A22" s="30" t="e">
        <f aca="false">#REF!</f>
        <v>#REF!</v>
      </c>
      <c r="B22" s="23" t="e">
        <f aca="false">#REF!</f>
        <v>#REF!</v>
      </c>
      <c r="C22" s="21" t="e">
        <f aca="false">#REF!</f>
        <v>#REF!</v>
      </c>
      <c r="D22" s="24" t="e">
        <f aca="false">IF(#REF!&lt;&gt;0,#REF!," ")</f>
        <v>#REF!</v>
      </c>
      <c r="E22" s="25" t="s">
        <v>22</v>
      </c>
      <c r="F22" s="25"/>
      <c r="G22" s="25"/>
      <c r="H22" s="25"/>
      <c r="I22" s="25"/>
      <c r="J22" s="25"/>
      <c r="K22" s="25"/>
      <c r="L22" s="26" t="n">
        <f aca="false">ROUND(((L19+(L20*0.1)+L21*0.005)*1.3),2)</f>
        <v>12.74</v>
      </c>
      <c r="N22" s="28"/>
    </row>
    <row r="23" s="27" customFormat="true" ht="63" hidden="false" customHeight="true" outlineLevel="0" collapsed="false">
      <c r="A23" s="30" t="e">
        <f aca="false">#REF!</f>
        <v>#REF!</v>
      </c>
      <c r="B23" s="23" t="e">
        <f aca="false">#REF!</f>
        <v>#REF!</v>
      </c>
      <c r="C23" s="21" t="e">
        <f aca="false">#REF!</f>
        <v>#REF!</v>
      </c>
      <c r="D23" s="24" t="e">
        <f aca="false">IF(#REF!&lt;&gt;0,#REF!," ")</f>
        <v>#REF!</v>
      </c>
      <c r="E23" s="25" t="s">
        <v>23</v>
      </c>
      <c r="F23" s="25"/>
      <c r="G23" s="25"/>
      <c r="H23" s="25"/>
      <c r="I23" s="25"/>
      <c r="J23" s="25"/>
      <c r="K23" s="25"/>
      <c r="L23" s="26" t="e">
        <f aca="false">ROUND((L22*R3),2)</f>
        <v>#REF!</v>
      </c>
      <c r="N23" s="28"/>
    </row>
    <row r="24" s="27" customFormat="true" ht="15.75" hidden="false" customHeight="true" outlineLevel="0" collapsed="false">
      <c r="A24" s="21" t="e">
        <f aca="false">#REF!</f>
        <v>#REF!</v>
      </c>
      <c r="B24" s="23" t="e">
        <f aca="false">#REF!</f>
        <v>#REF!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N24" s="28"/>
    </row>
    <row r="25" s="27" customFormat="true" ht="15.75" hidden="true" customHeight="true" outlineLevel="0" collapsed="false">
      <c r="A25" s="30" t="e">
        <f aca="false">#REF!</f>
        <v>#REF!</v>
      </c>
      <c r="B25" s="23" t="e">
        <f aca="false">#REF!</f>
        <v>#REF!</v>
      </c>
      <c r="C25" s="21" t="e">
        <f aca="false">#REF!</f>
        <v>#REF!</v>
      </c>
      <c r="D25" s="24" t="e">
        <f aca="false">IF(#REF!&lt;&gt;0,#REF!," ")</f>
        <v>#REF!</v>
      </c>
      <c r="E25" s="25"/>
      <c r="F25" s="25"/>
      <c r="G25" s="25"/>
      <c r="H25" s="25"/>
      <c r="I25" s="25"/>
      <c r="J25" s="25"/>
      <c r="K25" s="25"/>
      <c r="L25" s="26"/>
      <c r="N25" s="32"/>
    </row>
    <row r="26" s="27" customFormat="true" ht="15.75" hidden="false" customHeight="true" outlineLevel="0" collapsed="false">
      <c r="A26" s="30" t="e">
        <f aca="false">#REF!</f>
        <v>#REF!</v>
      </c>
      <c r="B26" s="23" t="e">
        <f aca="false">#REF!</f>
        <v>#REF!</v>
      </c>
      <c r="C26" s="21" t="e">
        <f aca="false">#REF!</f>
        <v>#REF!</v>
      </c>
      <c r="D26" s="24" t="e">
        <f aca="false">IF(#REF!&lt;&gt;0,#REF!," ")</f>
        <v>#REF!</v>
      </c>
      <c r="E26" s="25" t="s">
        <v>24</v>
      </c>
      <c r="F26" s="25"/>
      <c r="G26" s="25"/>
      <c r="H26" s="25"/>
      <c r="I26" s="25"/>
      <c r="J26" s="25"/>
      <c r="K26" s="25"/>
      <c r="L26" s="26" t="n">
        <v>4</v>
      </c>
      <c r="N26" s="32"/>
    </row>
    <row r="27" s="27" customFormat="true" ht="15.75" hidden="true" customHeight="true" outlineLevel="0" collapsed="false">
      <c r="A27" s="30" t="e">
        <f aca="false">#REF!</f>
        <v>#REF!</v>
      </c>
      <c r="B27" s="23" t="e">
        <f aca="false">#REF!</f>
        <v>#REF!</v>
      </c>
      <c r="C27" s="21" t="e">
        <f aca="false">#REF!</f>
        <v>#REF!</v>
      </c>
      <c r="D27" s="24" t="e">
        <f aca="false">IF(#REF!&lt;&gt;0,#REF!," ")</f>
        <v>#REF!</v>
      </c>
      <c r="E27" s="25"/>
      <c r="F27" s="25"/>
      <c r="G27" s="25"/>
      <c r="H27" s="25"/>
      <c r="I27" s="25"/>
      <c r="J27" s="25"/>
      <c r="K27" s="25"/>
      <c r="L27" s="26" t="n">
        <v>0</v>
      </c>
      <c r="N27" s="32"/>
    </row>
    <row r="28" s="27" customFormat="true" ht="15.75" hidden="true" customHeight="true" outlineLevel="0" collapsed="false">
      <c r="A28" s="21" t="e">
        <f aca="false">#REF!</f>
        <v>#REF!</v>
      </c>
      <c r="B28" s="23" t="e">
        <f aca="false">#REF!</f>
        <v>#REF!</v>
      </c>
      <c r="C28" s="21" t="e">
        <f aca="false">#REF!</f>
        <v>#REF!</v>
      </c>
      <c r="D28" s="24" t="e">
        <f aca="false">IF(#REF!&lt;&gt;0,#REF!," ")</f>
        <v>#REF!</v>
      </c>
      <c r="E28" s="25"/>
      <c r="F28" s="25"/>
      <c r="G28" s="25"/>
      <c r="H28" s="25"/>
      <c r="I28" s="25"/>
      <c r="J28" s="25"/>
      <c r="K28" s="25"/>
      <c r="L28" s="26"/>
      <c r="N28" s="28"/>
    </row>
    <row r="29" s="27" customFormat="true" ht="15.75" hidden="false" customHeight="true" outlineLevel="0" collapsed="false">
      <c r="A29" s="21" t="e">
        <f aca="false">#REF!</f>
        <v>#REF!</v>
      </c>
      <c r="B29" s="23" t="e">
        <f aca="false">#REF!</f>
        <v>#REF!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N29" s="28"/>
    </row>
    <row r="30" s="27" customFormat="true" ht="47.25" hidden="false" customHeight="true" outlineLevel="0" collapsed="false">
      <c r="A30" s="30" t="e">
        <f aca="false">#REF!</f>
        <v>#REF!</v>
      </c>
      <c r="B30" s="23" t="e">
        <f aca="false">#REF!</f>
        <v>#REF!</v>
      </c>
      <c r="C30" s="21" t="e">
        <f aca="false">#REF!</f>
        <v>#REF!</v>
      </c>
      <c r="D30" s="24" t="e">
        <f aca="false">IF(#REF!&lt;&gt;0,#REF!," ")</f>
        <v>#REF!</v>
      </c>
      <c r="E30" s="25" t="s">
        <v>25</v>
      </c>
      <c r="F30" s="25"/>
      <c r="G30" s="25"/>
      <c r="H30" s="25"/>
      <c r="I30" s="25"/>
      <c r="J30" s="25"/>
      <c r="K30" s="25"/>
      <c r="L30" s="26" t="n">
        <v>22.32</v>
      </c>
      <c r="N30" s="28"/>
    </row>
    <row r="31" s="27" customFormat="true" ht="15.75" hidden="true" customHeight="true" outlineLevel="0" collapsed="false">
      <c r="A31" s="30" t="e">
        <f aca="false">#REF!</f>
        <v>#REF!</v>
      </c>
      <c r="B31" s="23" t="e">
        <f aca="false">#REF!</f>
        <v>#REF!</v>
      </c>
      <c r="C31" s="21" t="e">
        <f aca="false">#REF!</f>
        <v>#REF!</v>
      </c>
      <c r="D31" s="24" t="e">
        <f aca="false">IF(#REF!&lt;&gt;0,#REF!," ")</f>
        <v>#REF!</v>
      </c>
      <c r="E31" s="25"/>
      <c r="F31" s="25"/>
      <c r="G31" s="25"/>
      <c r="H31" s="25"/>
      <c r="I31" s="25"/>
      <c r="J31" s="25"/>
      <c r="K31" s="25"/>
      <c r="L31" s="26"/>
      <c r="N31" s="28"/>
    </row>
    <row r="32" s="27" customFormat="true" ht="15.75" hidden="false" customHeight="true" outlineLevel="0" collapsed="false">
      <c r="A32" s="30" t="e">
        <f aca="false">#REF!</f>
        <v>#REF!</v>
      </c>
      <c r="B32" s="23" t="e">
        <f aca="false">#REF!</f>
        <v>#REF!</v>
      </c>
      <c r="C32" s="21" t="e">
        <f aca="false">#REF!</f>
        <v>#REF!</v>
      </c>
      <c r="D32" s="24" t="e">
        <f aca="false">IF(#REF!&lt;&gt;0,#REF!," ")</f>
        <v>#REF!</v>
      </c>
      <c r="E32" s="25" t="s">
        <v>24</v>
      </c>
      <c r="F32" s="25"/>
      <c r="G32" s="25"/>
      <c r="H32" s="25"/>
      <c r="I32" s="25"/>
      <c r="J32" s="25"/>
      <c r="K32" s="25"/>
      <c r="L32" s="26" t="n">
        <v>4</v>
      </c>
      <c r="N32" s="28"/>
    </row>
    <row r="33" s="27" customFormat="true" ht="78.75" hidden="false" customHeight="true" outlineLevel="0" collapsed="false">
      <c r="A33" s="30" t="e">
        <f aca="false">#REF!</f>
        <v>#REF!</v>
      </c>
      <c r="B33" s="23" t="e">
        <f aca="false">#REF!</f>
        <v>#REF!</v>
      </c>
      <c r="C33" s="21" t="e">
        <f aca="false">#REF!</f>
        <v>#REF!</v>
      </c>
      <c r="D33" s="24" t="e">
        <f aca="false">IF(#REF!&lt;&gt;0,#REF!," ")</f>
        <v>#REF!</v>
      </c>
      <c r="E33" s="33" t="s">
        <v>26</v>
      </c>
      <c r="F33" s="33"/>
      <c r="G33" s="33"/>
      <c r="H33" s="33"/>
      <c r="I33" s="33"/>
      <c r="J33" s="33"/>
      <c r="K33" s="33"/>
      <c r="L33" s="26" t="n">
        <f aca="false">ROUND(((L31/0.3+L32/2)*3),2)</f>
        <v>6</v>
      </c>
      <c r="N33" s="28"/>
    </row>
    <row r="34" s="27" customFormat="true" ht="9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N34" s="28"/>
    </row>
    <row r="35" s="10" customFormat="true" ht="15.75" hidden="false" customHeight="true" outlineLevel="0" collapsed="false">
      <c r="A35" s="21" t="e">
        <f aca="false">#REF!</f>
        <v>#REF!</v>
      </c>
      <c r="B35" s="8" t="e">
        <f aca="false">#REF!</f>
        <v>#REF!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22"/>
      <c r="N35" s="22"/>
      <c r="O35" s="22"/>
      <c r="P35" s="22"/>
      <c r="Q35" s="22"/>
    </row>
    <row r="36" s="27" customFormat="true" ht="15.75" hidden="false" customHeight="true" outlineLevel="0" collapsed="false">
      <c r="A36" s="21" t="e">
        <f aca="false">#REF!</f>
        <v>#REF!</v>
      </c>
      <c r="B36" s="23" t="e">
        <f aca="false">#REF!</f>
        <v>#REF!</v>
      </c>
      <c r="C36" s="21" t="e">
        <f aca="false">#REF!</f>
        <v>#REF!</v>
      </c>
      <c r="D36" s="24" t="e">
        <f aca="false">IF(#REF!&lt;&gt;0,#REF!," ")</f>
        <v>#REF!</v>
      </c>
      <c r="E36" s="25" t="s">
        <v>27</v>
      </c>
      <c r="F36" s="25"/>
      <c r="G36" s="25"/>
      <c r="H36" s="25"/>
      <c r="I36" s="25"/>
      <c r="J36" s="25"/>
      <c r="K36" s="25"/>
      <c r="L36" s="26" t="n">
        <v>1.4</v>
      </c>
      <c r="N36" s="28"/>
    </row>
    <row r="37" s="27" customFormat="true" ht="15.75" hidden="false" customHeight="true" outlineLevel="0" collapsed="false">
      <c r="A37" s="21" t="e">
        <f aca="false">#REF!</f>
        <v>#REF!</v>
      </c>
      <c r="B37" s="23" t="e">
        <f aca="false">#REF!</f>
        <v>#REF!</v>
      </c>
      <c r="C37" s="21" t="e">
        <f aca="false">#REF!</f>
        <v>#REF!</v>
      </c>
      <c r="D37" s="24" t="e">
        <f aca="false">IF(#REF!&lt;&gt;0,#REF!," ")</f>
        <v>#REF!</v>
      </c>
      <c r="E37" s="25" t="s">
        <v>28</v>
      </c>
      <c r="F37" s="25"/>
      <c r="G37" s="25"/>
      <c r="H37" s="25"/>
      <c r="I37" s="25"/>
      <c r="J37" s="25"/>
      <c r="K37" s="25"/>
      <c r="L37" s="26" t="n">
        <v>217.42</v>
      </c>
      <c r="N37" s="28"/>
    </row>
    <row r="38" customFormat="false" ht="12" hidden="false" customHeight="false" outlineLevel="0" collapsed="false">
      <c r="D38" s="34"/>
      <c r="E38" s="34"/>
      <c r="F38" s="34"/>
      <c r="G38" s="34"/>
      <c r="H38" s="34"/>
      <c r="I38" s="34"/>
      <c r="J38" s="34"/>
      <c r="L38" s="35"/>
    </row>
    <row r="39" customFormat="false" ht="12" hidden="false" customHeight="false" outlineLevel="0" collapsed="false">
      <c r="D39" s="34"/>
      <c r="E39" s="34"/>
      <c r="F39" s="34"/>
      <c r="G39" s="34"/>
      <c r="H39" s="34"/>
      <c r="I39" s="34"/>
      <c r="J39" s="34"/>
      <c r="L39" s="35"/>
    </row>
  </sheetData>
  <mergeCells count="44">
    <mergeCell ref="A1:L1"/>
    <mergeCell ref="N1:O2"/>
    <mergeCell ref="Q1:R2"/>
    <mergeCell ref="A2:L2"/>
    <mergeCell ref="A3:B3"/>
    <mergeCell ref="C3:L7"/>
    <mergeCell ref="A4:B4"/>
    <mergeCell ref="A5:B5"/>
    <mergeCell ref="A6:B6"/>
    <mergeCell ref="A7:B7"/>
    <mergeCell ref="A8:L8"/>
    <mergeCell ref="A9:A10"/>
    <mergeCell ref="B9:B10"/>
    <mergeCell ref="C9:C10"/>
    <mergeCell ref="D9:D10"/>
    <mergeCell ref="E9:K10"/>
    <mergeCell ref="L9:L10"/>
    <mergeCell ref="B11:L11"/>
    <mergeCell ref="B12:L12"/>
    <mergeCell ref="E13:K13"/>
    <mergeCell ref="E14:K14"/>
    <mergeCell ref="E15:K15"/>
    <mergeCell ref="A16:L16"/>
    <mergeCell ref="B17:L17"/>
    <mergeCell ref="B18:L18"/>
    <mergeCell ref="E19:K19"/>
    <mergeCell ref="E20:K20"/>
    <mergeCell ref="E21:K21"/>
    <mergeCell ref="E22:K22"/>
    <mergeCell ref="E23:K23"/>
    <mergeCell ref="B24:L24"/>
    <mergeCell ref="E25:K25"/>
    <mergeCell ref="E26:K26"/>
    <mergeCell ref="E27:K27"/>
    <mergeCell ref="E28:K28"/>
    <mergeCell ref="B29:L29"/>
    <mergeCell ref="E30:K30"/>
    <mergeCell ref="E31:K31"/>
    <mergeCell ref="E32:K32"/>
    <mergeCell ref="E33:K33"/>
    <mergeCell ref="A34:L34"/>
    <mergeCell ref="B35:L35"/>
    <mergeCell ref="E36:K36"/>
    <mergeCell ref="E37:K37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7" topLeftCell="A23" activePane="bottomLeft" state="frozen"/>
      <selection pane="topLeft" activeCell="A4" activeCellId="0" sqref="A4"/>
      <selection pane="bottomLeft" activeCell="A6" activeCellId="0" sqref="A6: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7"/>
    <col collapsed="false" customWidth="true" hidden="false" outlineLevel="0" max="3" min="3" style="1" width="10.41"/>
    <col collapsed="false" customWidth="true" hidden="false" outlineLevel="0" max="4" min="4" style="2" width="11.7"/>
    <col collapsed="false" customWidth="true" hidden="false" outlineLevel="0" max="5" min="5" style="2" width="4.7"/>
    <col collapsed="false" customWidth="true" hidden="false" outlineLevel="0" max="6" min="6" style="2" width="2.28"/>
    <col collapsed="false" customWidth="true" hidden="false" outlineLevel="0" max="7" min="7" style="2" width="7.7"/>
    <col collapsed="false" customWidth="true" hidden="false" outlineLevel="0" max="9" min="8" style="2" width="11.7"/>
    <col collapsed="false" customWidth="true" hidden="false" outlineLevel="0" max="10" min="10" style="2" width="9.7"/>
    <col collapsed="false" customWidth="true" hidden="false" outlineLevel="0" max="12" min="11" style="1" width="13.41"/>
    <col collapsed="false" customWidth="true" hidden="false" outlineLevel="0" max="13" min="13" style="1" width="3.7"/>
    <col collapsed="false" customWidth="true" hidden="false" outlineLevel="0" max="14" min="14" style="3" width="30.7"/>
    <col collapsed="false" customWidth="true" hidden="false" outlineLevel="0" max="15" min="15" style="1" width="30.7"/>
    <col collapsed="false" customWidth="true" hidden="false" outlineLevel="0" max="16" min="16" style="1" width="5.71"/>
    <col collapsed="false" customWidth="true" hidden="false" outlineLevel="0" max="17" min="17" style="1" width="57.85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</v>
      </c>
      <c r="O1" s="5"/>
      <c r="P1" s="6"/>
      <c r="Q1" s="5" t="s">
        <v>2</v>
      </c>
      <c r="R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  <c r="P2" s="6"/>
      <c r="Q2" s="5"/>
      <c r="R2" s="5"/>
    </row>
    <row r="3" s="10" customFormat="true" ht="15.75" hidden="false" customHeight="true" outlineLevel="0" collapsed="false">
      <c r="A3" s="8" t="e">
        <f aca="false">#REF!</f>
        <v>#REF!</v>
      </c>
      <c r="B3" s="8"/>
      <c r="C3" s="9" t="e">
        <f aca="false">#REF!</f>
        <v>#REF!</v>
      </c>
      <c r="D3" s="9"/>
      <c r="E3" s="9"/>
      <c r="F3" s="9"/>
      <c r="G3" s="9"/>
      <c r="H3" s="9"/>
      <c r="I3" s="9"/>
      <c r="J3" s="9"/>
      <c r="K3" s="9"/>
      <c r="L3" s="9"/>
      <c r="N3" s="11" t="s">
        <v>3</v>
      </c>
      <c r="O3" s="12" t="str">
        <f aca="false">A4</f>
        <v>LOCAL: Rua Coronel João Cândido Aguiar - Centro</v>
      </c>
      <c r="P3" s="13"/>
      <c r="Q3" s="11" t="s">
        <v>4</v>
      </c>
      <c r="R3" s="14" t="e">
        <f aca="false">#REF!</f>
        <v>#REF!</v>
      </c>
    </row>
    <row r="4" s="10" customFormat="true" ht="15.75" hidden="false" customHeight="true" outlineLevel="0" collapsed="false">
      <c r="A4" s="8" t="s">
        <v>29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N4" s="11" t="s">
        <v>6</v>
      </c>
      <c r="O4" s="12" t="e">
        <f aca="false">#REF!</f>
        <v>#REF!</v>
      </c>
      <c r="P4" s="13"/>
      <c r="Q4" s="11" t="s">
        <v>7</v>
      </c>
      <c r="R4" s="14" t="e">
        <f aca="false">#REF!</f>
        <v>#REF!</v>
      </c>
    </row>
    <row r="5" s="10" customFormat="true" ht="15.75" hidden="true" customHeight="true" outlineLevel="0" collapsed="false">
      <c r="A5" s="8" t="e">
        <f aca="false">#REF!</f>
        <v>#REF!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N5" s="11" t="s">
        <v>8</v>
      </c>
      <c r="O5" s="12" t="e">
        <f aca="false">#REF!</f>
        <v>#REF!</v>
      </c>
      <c r="P5" s="13"/>
      <c r="Q5" s="11" t="s">
        <v>9</v>
      </c>
      <c r="R5" s="14" t="e">
        <f aca="false">#REF!</f>
        <v>#REF!</v>
      </c>
    </row>
    <row r="6" s="10" customFormat="true" ht="15.75" hidden="true" customHeight="true" outlineLevel="0" collapsed="false">
      <c r="A6" s="8" t="e">
        <f aca="false">#REF!</f>
        <v>#REF!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N6" s="11" t="s">
        <v>10</v>
      </c>
      <c r="O6" s="12" t="e">
        <f aca="false">#REF!</f>
        <v>#REF!</v>
      </c>
      <c r="P6" s="13"/>
      <c r="Q6" s="11" t="s">
        <v>11</v>
      </c>
      <c r="R6" s="14" t="e">
        <f aca="false">#REF!</f>
        <v>#REF!</v>
      </c>
    </row>
    <row r="7" s="10" customFormat="true" ht="15.75" hidden="true" customHeight="true" outlineLevel="0" collapsed="false">
      <c r="A7" s="8" t="e">
        <f aca="false">#REF!</f>
        <v>#REF!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N7" s="15"/>
      <c r="O7" s="16"/>
      <c r="P7" s="16"/>
      <c r="Q7" s="15"/>
      <c r="R7" s="17"/>
    </row>
    <row r="8" s="10" customFormat="true" ht="9.9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N8" s="15"/>
      <c r="O8" s="16"/>
      <c r="P8" s="16"/>
      <c r="Q8" s="15"/>
      <c r="R8" s="17"/>
    </row>
    <row r="9" s="10" customFormat="true" ht="15.75" hidden="false" customHeight="true" outlineLevel="0" collapsed="false">
      <c r="A9" s="18" t="s">
        <v>12</v>
      </c>
      <c r="B9" s="18" t="s">
        <v>13</v>
      </c>
      <c r="C9" s="18" t="s">
        <v>14</v>
      </c>
      <c r="D9" s="19" t="s">
        <v>15</v>
      </c>
      <c r="E9" s="18" t="s">
        <v>16</v>
      </c>
      <c r="F9" s="18"/>
      <c r="G9" s="18"/>
      <c r="H9" s="18"/>
      <c r="I9" s="18"/>
      <c r="J9" s="18"/>
      <c r="K9" s="18"/>
      <c r="L9" s="18" t="s">
        <v>17</v>
      </c>
      <c r="N9" s="15"/>
      <c r="O9" s="16"/>
      <c r="P9" s="16"/>
      <c r="Q9" s="15"/>
      <c r="R9" s="17"/>
    </row>
    <row r="10" s="10" customFormat="true" ht="15.75" hidden="false" customHeight="fals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N10" s="15"/>
      <c r="O10" s="16"/>
      <c r="P10" s="16"/>
      <c r="Q10" s="15"/>
      <c r="R10" s="20"/>
    </row>
    <row r="11" s="10" customFormat="true" ht="15.75" hidden="false" customHeight="true" outlineLevel="0" collapsed="false">
      <c r="A11" s="21" t="e">
        <f aca="false">#REF!</f>
        <v>#REF!</v>
      </c>
      <c r="B11" s="8" t="e">
        <f aca="false">#REF!</f>
        <v>#REF!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22"/>
      <c r="N11" s="22"/>
      <c r="O11" s="22"/>
      <c r="P11" s="22"/>
      <c r="Q11" s="22"/>
    </row>
    <row r="12" s="10" customFormat="true" ht="15.75" hidden="false" customHeight="true" outlineLevel="0" collapsed="false">
      <c r="A12" s="21" t="e">
        <f aca="false">#REF!</f>
        <v>#REF!</v>
      </c>
      <c r="B12" s="8" t="e">
        <f aca="false">#REF!</f>
        <v>#REF!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22"/>
      <c r="N12" s="22"/>
      <c r="O12" s="22"/>
      <c r="P12" s="22"/>
      <c r="Q12" s="22"/>
    </row>
    <row r="13" s="27" customFormat="true" ht="31.5" hidden="false" customHeight="true" outlineLevel="0" collapsed="false">
      <c r="A13" s="21" t="e">
        <f aca="false">#REF!</f>
        <v>#REF!</v>
      </c>
      <c r="B13" s="23" t="e">
        <f aca="false">#REF!</f>
        <v>#REF!</v>
      </c>
      <c r="C13" s="21" t="e">
        <f aca="false">#REF!</f>
        <v>#REF!</v>
      </c>
      <c r="D13" s="24" t="e">
        <f aca="false">IF(#REF!&lt;&gt;0,#REF!," ")</f>
        <v>#REF!</v>
      </c>
      <c r="E13" s="25" t="s">
        <v>30</v>
      </c>
      <c r="F13" s="25"/>
      <c r="G13" s="25"/>
      <c r="H13" s="25"/>
      <c r="I13" s="25"/>
      <c r="J13" s="25"/>
      <c r="K13" s="25"/>
      <c r="L13" s="26" t="n">
        <f aca="false">ROUND(L21,2)</f>
        <v>1575.7</v>
      </c>
      <c r="N13" s="28"/>
    </row>
    <row r="14" s="27" customFormat="true" ht="63" hidden="false" customHeight="true" outlineLevel="0" collapsed="false">
      <c r="A14" s="21" t="e">
        <f aca="false">#REF!</f>
        <v>#REF!</v>
      </c>
      <c r="B14" s="23" t="e">
        <f aca="false">#REF!</f>
        <v>#REF!</v>
      </c>
      <c r="C14" s="21" t="e">
        <f aca="false">#REF!</f>
        <v>#REF!</v>
      </c>
      <c r="D14" s="24" t="e">
        <f aca="false">IF(#REF!&lt;&gt;0,#REF!," ")</f>
        <v>#REF!</v>
      </c>
      <c r="E14" s="25" t="s">
        <v>31</v>
      </c>
      <c r="F14" s="25"/>
      <c r="G14" s="25"/>
      <c r="H14" s="25"/>
      <c r="I14" s="25"/>
      <c r="J14" s="25"/>
      <c r="K14" s="25"/>
      <c r="L14" s="26" t="n">
        <f aca="false">ROUND(L13*0.025*2.4,2)</f>
        <v>94.54</v>
      </c>
      <c r="N14" s="29"/>
    </row>
    <row r="15" s="27" customFormat="true" ht="47.25" hidden="false" customHeight="true" outlineLevel="0" collapsed="false">
      <c r="A15" s="21" t="e">
        <f aca="false">#REF!</f>
        <v>#REF!</v>
      </c>
      <c r="B15" s="23" t="e">
        <f aca="false">#REF!</f>
        <v>#REF!</v>
      </c>
      <c r="C15" s="21" t="e">
        <f aca="false">#REF!</f>
        <v>#REF!</v>
      </c>
      <c r="D15" s="24" t="e">
        <f aca="false">IF(#REF!&lt;&gt;0,#REF!," ")</f>
        <v>#REF!</v>
      </c>
      <c r="E15" s="25" t="s">
        <v>32</v>
      </c>
      <c r="F15" s="25"/>
      <c r="G15" s="25"/>
      <c r="H15" s="25"/>
      <c r="I15" s="25"/>
      <c r="J15" s="25"/>
      <c r="K15" s="25"/>
      <c r="L15" s="26" t="e">
        <f aca="false">ROUND(L13*0.025*R6,2)</f>
        <v>#REF!</v>
      </c>
      <c r="N15" s="28"/>
    </row>
    <row r="16" s="27" customFormat="true" ht="9.9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N16" s="28"/>
    </row>
    <row r="17" s="10" customFormat="true" ht="15.75" hidden="false" customHeight="true" outlineLevel="0" collapsed="false">
      <c r="A17" s="21" t="e">
        <f aca="false">#REF!</f>
        <v>#REF!</v>
      </c>
      <c r="B17" s="8" t="e">
        <f aca="false">#REF!</f>
        <v>#REF!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22"/>
      <c r="N17" s="22"/>
      <c r="O17" s="22"/>
      <c r="P17" s="22"/>
      <c r="Q17" s="22"/>
    </row>
    <row r="18" s="27" customFormat="true" ht="15.75" hidden="false" customHeight="true" outlineLevel="0" collapsed="false">
      <c r="A18" s="21" t="e">
        <f aca="false">#REF!</f>
        <v>#REF!</v>
      </c>
      <c r="B18" s="23" t="e">
        <f aca="false">#REF!</f>
        <v>#REF!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N18" s="28"/>
    </row>
    <row r="19" s="27" customFormat="true" ht="63" hidden="false" customHeight="true" outlineLevel="0" collapsed="false">
      <c r="A19" s="30" t="e">
        <f aca="false">#REF!</f>
        <v>#REF!</v>
      </c>
      <c r="B19" s="23" t="e">
        <f aca="false">#REF!</f>
        <v>#REF!</v>
      </c>
      <c r="C19" s="21" t="e">
        <f aca="false">#REF!</f>
        <v>#REF!</v>
      </c>
      <c r="D19" s="24" t="e">
        <f aca="false">IF(#REF!&lt;&gt;0,#REF!," ")</f>
        <v>#REF!</v>
      </c>
      <c r="E19" s="25" t="s">
        <v>33</v>
      </c>
      <c r="F19" s="25"/>
      <c r="G19" s="25"/>
      <c r="H19" s="25"/>
      <c r="I19" s="25"/>
      <c r="J19" s="25"/>
      <c r="K19" s="25"/>
      <c r="L19" s="26" t="n">
        <f aca="false">ROUND((L36+L37)*0.3*0.08,2)</f>
        <v>9.16</v>
      </c>
      <c r="N19" s="29"/>
    </row>
    <row r="20" s="27" customFormat="true" ht="47.25" hidden="false" customHeight="true" outlineLevel="0" collapsed="false">
      <c r="A20" s="30" t="e">
        <f aca="false">#REF!</f>
        <v>#REF!</v>
      </c>
      <c r="B20" s="23" t="e">
        <f aca="false">#REF!</f>
        <v>#REF!</v>
      </c>
      <c r="C20" s="21" t="e">
        <f aca="false">#REF!</f>
        <v>#REF!</v>
      </c>
      <c r="D20" s="24" t="e">
        <f aca="false">IF(#REF!&lt;&gt;0,#REF!," ")</f>
        <v>#REF!</v>
      </c>
      <c r="E20" s="25" t="s">
        <v>34</v>
      </c>
      <c r="F20" s="25"/>
      <c r="G20" s="25"/>
      <c r="H20" s="25"/>
      <c r="I20" s="25"/>
      <c r="J20" s="25"/>
      <c r="K20" s="25"/>
      <c r="L20" s="26" t="n">
        <f aca="false">ROUND(L25+L28,2)</f>
        <v>1.5</v>
      </c>
      <c r="N20" s="28"/>
    </row>
    <row r="21" s="27" customFormat="true" ht="15.75" hidden="false" customHeight="true" outlineLevel="0" collapsed="false">
      <c r="A21" s="30" t="e">
        <f aca="false">#REF!</f>
        <v>#REF!</v>
      </c>
      <c r="B21" s="23" t="e">
        <f aca="false">#REF!</f>
        <v>#REF!</v>
      </c>
      <c r="C21" s="21" t="e">
        <f aca="false">#REF!</f>
        <v>#REF!</v>
      </c>
      <c r="D21" s="24" t="e">
        <f aca="false">IF(#REF!&lt;&gt;0,#REF!," ")</f>
        <v>#REF!</v>
      </c>
      <c r="E21" s="25" t="s">
        <v>30</v>
      </c>
      <c r="F21" s="25"/>
      <c r="G21" s="25"/>
      <c r="H21" s="25"/>
      <c r="I21" s="25"/>
      <c r="J21" s="25"/>
      <c r="K21" s="25"/>
      <c r="L21" s="26" t="n">
        <v>1575.7</v>
      </c>
      <c r="N21" s="31"/>
    </row>
    <row r="22" s="27" customFormat="true" ht="94.5" hidden="false" customHeight="true" outlineLevel="0" collapsed="false">
      <c r="A22" s="30" t="e">
        <f aca="false">#REF!</f>
        <v>#REF!</v>
      </c>
      <c r="B22" s="23" t="e">
        <f aca="false">#REF!</f>
        <v>#REF!</v>
      </c>
      <c r="C22" s="21" t="e">
        <f aca="false">#REF!</f>
        <v>#REF!</v>
      </c>
      <c r="D22" s="24" t="e">
        <f aca="false">IF(#REF!&lt;&gt;0,#REF!," ")</f>
        <v>#REF!</v>
      </c>
      <c r="E22" s="25" t="s">
        <v>35</v>
      </c>
      <c r="F22" s="25"/>
      <c r="G22" s="25"/>
      <c r="H22" s="25"/>
      <c r="I22" s="25"/>
      <c r="J22" s="25"/>
      <c r="K22" s="25"/>
      <c r="L22" s="26" t="n">
        <f aca="false">ROUND(((L19+(L20*0.1)+L21*0.005)*1.3),2)</f>
        <v>22.35</v>
      </c>
      <c r="N22" s="28"/>
    </row>
    <row r="23" s="27" customFormat="true" ht="63" hidden="false" customHeight="true" outlineLevel="0" collapsed="false">
      <c r="A23" s="30" t="e">
        <f aca="false">#REF!</f>
        <v>#REF!</v>
      </c>
      <c r="B23" s="23" t="e">
        <f aca="false">#REF!</f>
        <v>#REF!</v>
      </c>
      <c r="C23" s="21" t="e">
        <f aca="false">#REF!</f>
        <v>#REF!</v>
      </c>
      <c r="D23" s="24" t="e">
        <f aca="false">IF(#REF!&lt;&gt;0,#REF!," ")</f>
        <v>#REF!</v>
      </c>
      <c r="E23" s="25" t="s">
        <v>36</v>
      </c>
      <c r="F23" s="25"/>
      <c r="G23" s="25"/>
      <c r="H23" s="25"/>
      <c r="I23" s="25"/>
      <c r="J23" s="25"/>
      <c r="K23" s="25"/>
      <c r="L23" s="26" t="e">
        <f aca="false">ROUND((L22*R3),2)</f>
        <v>#REF!</v>
      </c>
      <c r="N23" s="28"/>
    </row>
    <row r="24" s="27" customFormat="true" ht="15.75" hidden="false" customHeight="true" outlineLevel="0" collapsed="false">
      <c r="A24" s="21" t="e">
        <f aca="false">#REF!</f>
        <v>#REF!</v>
      </c>
      <c r="B24" s="23" t="e">
        <f aca="false">#REF!</f>
        <v>#REF!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N24" s="28"/>
    </row>
    <row r="25" s="27" customFormat="true" ht="15.75" hidden="false" customHeight="true" outlineLevel="0" collapsed="false">
      <c r="A25" s="30" t="e">
        <f aca="false">#REF!</f>
        <v>#REF!</v>
      </c>
      <c r="B25" s="23" t="e">
        <f aca="false">#REF!</f>
        <v>#REF!</v>
      </c>
      <c r="C25" s="21" t="e">
        <f aca="false">#REF!</f>
        <v>#REF!</v>
      </c>
      <c r="D25" s="24" t="e">
        <f aca="false">IF(#REF!&lt;&gt;0,#REF!," ")</f>
        <v>#REF!</v>
      </c>
      <c r="E25" s="25" t="s">
        <v>37</v>
      </c>
      <c r="F25" s="25"/>
      <c r="G25" s="25"/>
      <c r="H25" s="25"/>
      <c r="I25" s="25"/>
      <c r="J25" s="25"/>
      <c r="K25" s="25"/>
      <c r="L25" s="26" t="n">
        <v>1.5</v>
      </c>
      <c r="N25" s="32"/>
    </row>
    <row r="26" s="27" customFormat="true" ht="15.75" hidden="false" customHeight="true" outlineLevel="0" collapsed="false">
      <c r="A26" s="30" t="e">
        <f aca="false">#REF!</f>
        <v>#REF!</v>
      </c>
      <c r="B26" s="23" t="e">
        <f aca="false">#REF!</f>
        <v>#REF!</v>
      </c>
      <c r="C26" s="21" t="e">
        <f aca="false">#REF!</f>
        <v>#REF!</v>
      </c>
      <c r="D26" s="24" t="e">
        <f aca="false">IF(#REF!&lt;&gt;0,#REF!," ")</f>
        <v>#REF!</v>
      </c>
      <c r="E26" s="25" t="s">
        <v>38</v>
      </c>
      <c r="F26" s="25"/>
      <c r="G26" s="25"/>
      <c r="H26" s="25"/>
      <c r="I26" s="25"/>
      <c r="J26" s="25"/>
      <c r="K26" s="25"/>
      <c r="L26" s="26" t="n">
        <v>10</v>
      </c>
      <c r="N26" s="32"/>
    </row>
    <row r="27" s="27" customFormat="true" ht="15.75" hidden="true" customHeight="true" outlineLevel="0" collapsed="false">
      <c r="A27" s="30" t="e">
        <f aca="false">#REF!</f>
        <v>#REF!</v>
      </c>
      <c r="B27" s="23" t="e">
        <f aca="false">#REF!</f>
        <v>#REF!</v>
      </c>
      <c r="C27" s="21" t="e">
        <f aca="false">#REF!</f>
        <v>#REF!</v>
      </c>
      <c r="D27" s="24" t="e">
        <f aca="false">IF(#REF!&lt;&gt;0,#REF!," ")</f>
        <v>#REF!</v>
      </c>
      <c r="E27" s="25"/>
      <c r="F27" s="25"/>
      <c r="G27" s="25"/>
      <c r="H27" s="25"/>
      <c r="I27" s="25"/>
      <c r="J27" s="25"/>
      <c r="K27" s="25"/>
      <c r="L27" s="26" t="n">
        <v>0</v>
      </c>
      <c r="N27" s="32"/>
    </row>
    <row r="28" s="27" customFormat="true" ht="15.75" hidden="true" customHeight="true" outlineLevel="0" collapsed="false">
      <c r="A28" s="21" t="e">
        <f aca="false">#REF!</f>
        <v>#REF!</v>
      </c>
      <c r="B28" s="23" t="e">
        <f aca="false">#REF!</f>
        <v>#REF!</v>
      </c>
      <c r="C28" s="21" t="e">
        <f aca="false">#REF!</f>
        <v>#REF!</v>
      </c>
      <c r="D28" s="24" t="e">
        <f aca="false">IF(#REF!&lt;&gt;0,#REF!," ")</f>
        <v>#REF!</v>
      </c>
      <c r="E28" s="25"/>
      <c r="F28" s="25"/>
      <c r="G28" s="25"/>
      <c r="H28" s="25"/>
      <c r="I28" s="25"/>
      <c r="J28" s="25"/>
      <c r="K28" s="25"/>
      <c r="L28" s="26"/>
      <c r="N28" s="28"/>
    </row>
    <row r="29" s="27" customFormat="true" ht="15.75" hidden="false" customHeight="true" outlineLevel="0" collapsed="false">
      <c r="A29" s="21" t="e">
        <f aca="false">#REF!</f>
        <v>#REF!</v>
      </c>
      <c r="B29" s="23" t="e">
        <f aca="false">#REF!</f>
        <v>#REF!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N29" s="28"/>
    </row>
    <row r="30" s="27" customFormat="true" ht="47.25" hidden="false" customHeight="true" outlineLevel="0" collapsed="false">
      <c r="A30" s="30" t="e">
        <f aca="false">#REF!</f>
        <v>#REF!</v>
      </c>
      <c r="B30" s="23" t="e">
        <f aca="false">#REF!</f>
        <v>#REF!</v>
      </c>
      <c r="C30" s="21" t="e">
        <f aca="false">#REF!</f>
        <v>#REF!</v>
      </c>
      <c r="D30" s="24" t="e">
        <f aca="false">IF(#REF!&lt;&gt;0,#REF!," ")</f>
        <v>#REF!</v>
      </c>
      <c r="E30" s="25" t="s">
        <v>39</v>
      </c>
      <c r="F30" s="25"/>
      <c r="G30" s="25"/>
      <c r="H30" s="25"/>
      <c r="I30" s="25"/>
      <c r="J30" s="25"/>
      <c r="K30" s="25"/>
      <c r="L30" s="26" t="n">
        <v>57.6</v>
      </c>
      <c r="N30" s="28"/>
    </row>
    <row r="31" s="27" customFormat="true" ht="15.75" hidden="true" customHeight="true" outlineLevel="0" collapsed="false">
      <c r="A31" s="30" t="e">
        <f aca="false">#REF!</f>
        <v>#REF!</v>
      </c>
      <c r="B31" s="23" t="e">
        <f aca="false">#REF!</f>
        <v>#REF!</v>
      </c>
      <c r="C31" s="21" t="e">
        <f aca="false">#REF!</f>
        <v>#REF!</v>
      </c>
      <c r="D31" s="24" t="e">
        <f aca="false">IF(#REF!&lt;&gt;0,#REF!," ")</f>
        <v>#REF!</v>
      </c>
      <c r="E31" s="25"/>
      <c r="F31" s="25"/>
      <c r="G31" s="25"/>
      <c r="H31" s="25"/>
      <c r="I31" s="25"/>
      <c r="J31" s="25"/>
      <c r="K31" s="25"/>
      <c r="L31" s="26"/>
      <c r="N31" s="28"/>
    </row>
    <row r="32" s="27" customFormat="true" ht="15.75" hidden="false" customHeight="true" outlineLevel="0" collapsed="false">
      <c r="A32" s="30" t="e">
        <f aca="false">#REF!</f>
        <v>#REF!</v>
      </c>
      <c r="B32" s="23" t="e">
        <f aca="false">#REF!</f>
        <v>#REF!</v>
      </c>
      <c r="C32" s="21" t="e">
        <f aca="false">#REF!</f>
        <v>#REF!</v>
      </c>
      <c r="D32" s="24" t="e">
        <f aca="false">IF(#REF!&lt;&gt;0,#REF!," ")</f>
        <v>#REF!</v>
      </c>
      <c r="E32" s="25" t="s">
        <v>40</v>
      </c>
      <c r="F32" s="25"/>
      <c r="G32" s="25"/>
      <c r="H32" s="25"/>
      <c r="I32" s="25"/>
      <c r="J32" s="25"/>
      <c r="K32" s="25"/>
      <c r="L32" s="26" t="n">
        <v>8</v>
      </c>
      <c r="N32" s="28"/>
    </row>
    <row r="33" s="27" customFormat="true" ht="78.75" hidden="false" customHeight="true" outlineLevel="0" collapsed="false">
      <c r="A33" s="30" t="e">
        <f aca="false">#REF!</f>
        <v>#REF!</v>
      </c>
      <c r="B33" s="23" t="e">
        <f aca="false">#REF!</f>
        <v>#REF!</v>
      </c>
      <c r="C33" s="21" t="e">
        <f aca="false">#REF!</f>
        <v>#REF!</v>
      </c>
      <c r="D33" s="24" t="e">
        <f aca="false">IF(#REF!&lt;&gt;0,#REF!," ")</f>
        <v>#REF!</v>
      </c>
      <c r="E33" s="33" t="s">
        <v>41</v>
      </c>
      <c r="F33" s="33"/>
      <c r="G33" s="33"/>
      <c r="H33" s="33"/>
      <c r="I33" s="33"/>
      <c r="J33" s="33"/>
      <c r="K33" s="33"/>
      <c r="L33" s="26" t="n">
        <f aca="false">ROUND(((L31/0.3+L32/2)*3),2)</f>
        <v>12</v>
      </c>
      <c r="N33" s="28"/>
    </row>
    <row r="34" s="27" customFormat="true" ht="9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N34" s="28"/>
    </row>
    <row r="35" s="10" customFormat="true" ht="15.75" hidden="false" customHeight="true" outlineLevel="0" collapsed="false">
      <c r="A35" s="21" t="e">
        <f aca="false">#REF!</f>
        <v>#REF!</v>
      </c>
      <c r="B35" s="8" t="e">
        <f aca="false">#REF!</f>
        <v>#REF!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22"/>
      <c r="N35" s="22"/>
      <c r="O35" s="22"/>
      <c r="P35" s="22"/>
      <c r="Q35" s="22"/>
    </row>
    <row r="36" s="27" customFormat="true" ht="15.75" hidden="false" customHeight="true" outlineLevel="0" collapsed="false">
      <c r="A36" s="21" t="e">
        <f aca="false">#REF!</f>
        <v>#REF!</v>
      </c>
      <c r="B36" s="23" t="e">
        <f aca="false">#REF!</f>
        <v>#REF!</v>
      </c>
      <c r="C36" s="21" t="e">
        <f aca="false">#REF!</f>
        <v>#REF!</v>
      </c>
      <c r="D36" s="24" t="e">
        <f aca="false">IF(#REF!&lt;&gt;0,#REF!," ")</f>
        <v>#REF!</v>
      </c>
      <c r="E36" s="25" t="s">
        <v>42</v>
      </c>
      <c r="F36" s="25"/>
      <c r="G36" s="25"/>
      <c r="H36" s="25"/>
      <c r="I36" s="25"/>
      <c r="J36" s="25"/>
      <c r="K36" s="25"/>
      <c r="L36" s="26" t="n">
        <v>3</v>
      </c>
      <c r="N36" s="28"/>
    </row>
    <row r="37" s="27" customFormat="true" ht="15.75" hidden="false" customHeight="true" outlineLevel="0" collapsed="false">
      <c r="A37" s="21" t="e">
        <f aca="false">#REF!</f>
        <v>#REF!</v>
      </c>
      <c r="B37" s="23" t="e">
        <f aca="false">#REF!</f>
        <v>#REF!</v>
      </c>
      <c r="C37" s="21" t="e">
        <f aca="false">#REF!</f>
        <v>#REF!</v>
      </c>
      <c r="D37" s="24" t="e">
        <f aca="false">IF(#REF!&lt;&gt;0,#REF!," ")</f>
        <v>#REF!</v>
      </c>
      <c r="E37" s="25" t="s">
        <v>43</v>
      </c>
      <c r="F37" s="25"/>
      <c r="G37" s="25"/>
      <c r="H37" s="25"/>
      <c r="I37" s="25"/>
      <c r="J37" s="25"/>
      <c r="K37" s="25"/>
      <c r="L37" s="26" t="n">
        <v>378.46</v>
      </c>
      <c r="N37" s="28"/>
    </row>
    <row r="38" customFormat="false" ht="12" hidden="false" customHeight="false" outlineLevel="0" collapsed="false">
      <c r="D38" s="34"/>
      <c r="E38" s="34"/>
      <c r="F38" s="34"/>
      <c r="G38" s="34"/>
      <c r="H38" s="34"/>
      <c r="I38" s="34"/>
      <c r="J38" s="34"/>
      <c r="L38" s="35"/>
    </row>
    <row r="39" customFormat="false" ht="12" hidden="false" customHeight="false" outlineLevel="0" collapsed="false">
      <c r="D39" s="34"/>
      <c r="E39" s="34"/>
      <c r="F39" s="34"/>
      <c r="G39" s="34"/>
      <c r="H39" s="34"/>
      <c r="I39" s="34"/>
      <c r="J39" s="34"/>
      <c r="L39" s="35"/>
    </row>
  </sheetData>
  <mergeCells count="44">
    <mergeCell ref="A1:L1"/>
    <mergeCell ref="N1:O2"/>
    <mergeCell ref="Q1:R2"/>
    <mergeCell ref="A2:L2"/>
    <mergeCell ref="A3:B3"/>
    <mergeCell ref="C3:L7"/>
    <mergeCell ref="A4:B4"/>
    <mergeCell ref="A5:B5"/>
    <mergeCell ref="A6:B6"/>
    <mergeCell ref="A7:B7"/>
    <mergeCell ref="A8:L8"/>
    <mergeCell ref="A9:A10"/>
    <mergeCell ref="B9:B10"/>
    <mergeCell ref="C9:C10"/>
    <mergeCell ref="D9:D10"/>
    <mergeCell ref="E9:K10"/>
    <mergeCell ref="L9:L10"/>
    <mergeCell ref="B11:L11"/>
    <mergeCell ref="B12:L12"/>
    <mergeCell ref="E13:K13"/>
    <mergeCell ref="E14:K14"/>
    <mergeCell ref="E15:K15"/>
    <mergeCell ref="A16:L16"/>
    <mergeCell ref="B17:L17"/>
    <mergeCell ref="B18:L18"/>
    <mergeCell ref="E19:K19"/>
    <mergeCell ref="E20:K20"/>
    <mergeCell ref="E21:K21"/>
    <mergeCell ref="E22:K22"/>
    <mergeCell ref="E23:K23"/>
    <mergeCell ref="B24:L24"/>
    <mergeCell ref="E25:K25"/>
    <mergeCell ref="E26:K26"/>
    <mergeCell ref="E27:K27"/>
    <mergeCell ref="E28:K28"/>
    <mergeCell ref="B29:L29"/>
    <mergeCell ref="E30:K30"/>
    <mergeCell ref="E31:K31"/>
    <mergeCell ref="E32:K32"/>
    <mergeCell ref="E33:K33"/>
    <mergeCell ref="A34:L34"/>
    <mergeCell ref="B35:L35"/>
    <mergeCell ref="E36:K36"/>
    <mergeCell ref="E37:K37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55.7"/>
    <col collapsed="false" customWidth="true" hidden="false" outlineLevel="0" max="3" min="3" style="36" width="7.7"/>
    <col collapsed="false" customWidth="true" hidden="false" outlineLevel="0" max="4" min="4" style="36" width="12.7"/>
    <col collapsed="false" customWidth="true" hidden="false" outlineLevel="0" max="5" min="5" style="37" width="11.7"/>
    <col collapsed="false" customWidth="true" hidden="false" outlineLevel="0" max="8" min="6" style="36" width="10.71"/>
    <col collapsed="false" customWidth="true" hidden="false" outlineLevel="0" max="9" min="9" style="38" width="17.99"/>
    <col collapsed="false" customWidth="true" hidden="false" outlineLevel="0" max="10" min="10" style="39" width="7.28"/>
    <col collapsed="false" customWidth="true" hidden="false" outlineLevel="0" max="11" min="11" style="36" width="9.41"/>
    <col collapsed="false" customWidth="true" hidden="false" outlineLevel="0" max="12" min="12" style="40" width="16.7"/>
    <col collapsed="false" customWidth="true" hidden="false" outlineLevel="0" max="13" min="13" style="36" width="8.7"/>
    <col collapsed="false" customWidth="true" hidden="false" outlineLevel="0" max="14" min="14" style="36" width="16.7"/>
    <col collapsed="false" customWidth="true" hidden="false" outlineLevel="0" max="15" min="15" style="36" width="8.7"/>
    <col collapsed="false" customWidth="false" hidden="false" outlineLevel="0" max="257" min="16" style="36" width="9.14"/>
  </cols>
  <sheetData>
    <row r="1" s="41" customFormat="true" ht="20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L1" s="42"/>
    </row>
    <row r="2" s="41" customFormat="tru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L2" s="42"/>
    </row>
    <row r="3" s="43" customFormat="true" ht="15.75" hidden="false" customHeight="true" outlineLevel="0" collapsed="false">
      <c r="A3" s="8" t="e">
        <f aca="false">#REF!</f>
        <v>#REF!</v>
      </c>
      <c r="B3" s="8"/>
      <c r="C3" s="9" t="e">
        <f aca="false">#REF!</f>
        <v>#REF!</v>
      </c>
      <c r="D3" s="9"/>
      <c r="E3" s="9"/>
      <c r="F3" s="9"/>
      <c r="G3" s="9"/>
      <c r="H3" s="9"/>
      <c r="I3" s="9"/>
      <c r="J3" s="9"/>
      <c r="L3" s="44"/>
    </row>
    <row r="4" s="43" customFormat="true" ht="15.75" hidden="false" customHeight="true" outlineLevel="0" collapsed="false">
      <c r="A4" s="8" t="e">
        <f aca="false">#REF!</f>
        <v>#REF!</v>
      </c>
      <c r="B4" s="8"/>
      <c r="C4" s="9"/>
      <c r="D4" s="9"/>
      <c r="E4" s="9"/>
      <c r="F4" s="9"/>
      <c r="G4" s="9"/>
      <c r="H4" s="9"/>
      <c r="I4" s="9"/>
      <c r="J4" s="9"/>
      <c r="L4" s="44"/>
    </row>
    <row r="5" s="43" customFormat="true" ht="15.75" hidden="false" customHeight="true" outlineLevel="0" collapsed="false">
      <c r="A5" s="8" t="e">
        <f aca="false">#REF!</f>
        <v>#REF!</v>
      </c>
      <c r="B5" s="8"/>
      <c r="C5" s="9"/>
      <c r="D5" s="9"/>
      <c r="E5" s="9"/>
      <c r="F5" s="9"/>
      <c r="G5" s="9"/>
      <c r="H5" s="9"/>
      <c r="I5" s="9"/>
      <c r="J5" s="9"/>
      <c r="L5" s="44"/>
    </row>
    <row r="6" s="43" customFormat="true" ht="15.75" hidden="false" customHeight="true" outlineLevel="0" collapsed="false">
      <c r="A6" s="8" t="e">
        <f aca="false">#REF!</f>
        <v>#REF!</v>
      </c>
      <c r="B6" s="8"/>
      <c r="C6" s="9"/>
      <c r="D6" s="9"/>
      <c r="E6" s="9"/>
      <c r="F6" s="9"/>
      <c r="G6" s="9"/>
      <c r="H6" s="9"/>
      <c r="I6" s="9"/>
      <c r="J6" s="9"/>
      <c r="L6" s="44"/>
    </row>
    <row r="7" s="43" customFormat="true" ht="15.75" hidden="false" customHeight="true" outlineLevel="0" collapsed="false">
      <c r="A7" s="8" t="e">
        <f aca="false">#REF!</f>
        <v>#REF!</v>
      </c>
      <c r="B7" s="8"/>
      <c r="C7" s="9"/>
      <c r="D7" s="9"/>
      <c r="E7" s="9"/>
      <c r="F7" s="9"/>
      <c r="G7" s="9"/>
      <c r="H7" s="9"/>
      <c r="I7" s="9"/>
      <c r="J7" s="9"/>
      <c r="L7" s="44"/>
    </row>
    <row r="8" s="43" customFormat="true" ht="9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L8" s="44"/>
    </row>
    <row r="9" s="43" customFormat="true" ht="15.75" hidden="false" customHeight="true" outlineLevel="0" collapsed="false">
      <c r="A9" s="18" t="s">
        <v>12</v>
      </c>
      <c r="B9" s="18" t="s">
        <v>13</v>
      </c>
      <c r="C9" s="18" t="s">
        <v>14</v>
      </c>
      <c r="D9" s="18" t="s">
        <v>17</v>
      </c>
      <c r="E9" s="19" t="s">
        <v>15</v>
      </c>
      <c r="F9" s="18" t="s">
        <v>45</v>
      </c>
      <c r="G9" s="18" t="s">
        <v>46</v>
      </c>
      <c r="H9" s="18" t="s">
        <v>47</v>
      </c>
      <c r="I9" s="45" t="s">
        <v>48</v>
      </c>
      <c r="J9" s="46" t="s">
        <v>49</v>
      </c>
      <c r="L9" s="44"/>
    </row>
    <row r="10" s="43" customFormat="true" ht="15.75" hidden="false" customHeight="false" outlineLevel="0" collapsed="false">
      <c r="A10" s="18"/>
      <c r="B10" s="18"/>
      <c r="C10" s="18"/>
      <c r="D10" s="18"/>
      <c r="E10" s="19"/>
      <c r="F10" s="18"/>
      <c r="G10" s="47" t="e">
        <f aca="false">#REF!</f>
        <v>#REF!</v>
      </c>
      <c r="H10" s="18"/>
      <c r="I10" s="18"/>
      <c r="J10" s="46"/>
      <c r="L10" s="44"/>
    </row>
    <row r="11" s="49" customFormat="true" ht="15.75" hidden="false" customHeight="true" outlineLevel="0" collapsed="false">
      <c r="A11" s="21" t="e">
        <f aca="false">#REF!</f>
        <v>#REF!</v>
      </c>
      <c r="B11" s="8" t="e">
        <f aca="false">#REF!</f>
        <v>#REF!</v>
      </c>
      <c r="C11" s="8"/>
      <c r="D11" s="8"/>
      <c r="E11" s="8"/>
      <c r="F11" s="8"/>
      <c r="G11" s="8"/>
      <c r="H11" s="8"/>
      <c r="I11" s="45" t="e">
        <f aca="false">SUM(I12:I24)</f>
        <v>#REF!</v>
      </c>
      <c r="J11" s="48" t="e">
        <f aca="false">I11/$I$148*100</f>
        <v>#REF!</v>
      </c>
      <c r="L11" s="44"/>
      <c r="M11" s="50"/>
    </row>
    <row r="12" s="49" customFormat="true" ht="15.75" hidden="false" customHeight="false" outlineLevel="0" collapsed="false">
      <c r="A12" s="21" t="e">
        <f aca="false">#REF!</f>
        <v>#REF!</v>
      </c>
      <c r="B12" s="23" t="e">
        <f aca="false">#REF!</f>
        <v>#REF!</v>
      </c>
      <c r="C12" s="21" t="e">
        <f aca="false">#REF!</f>
        <v>#REF!</v>
      </c>
      <c r="D12" s="26" t="e">
        <f aca="false">#REF!</f>
        <v>#REF!</v>
      </c>
      <c r="E12" s="24" t="e">
        <f aca="false">IF(#REF!&lt;&gt;0,#REF!," ")</f>
        <v>#REF!</v>
      </c>
      <c r="F12" s="26" t="e">
        <f aca="false">#REF!</f>
        <v>#REF!</v>
      </c>
      <c r="G12" s="26" t="e">
        <f aca="false">ROUND(F12*$G$10,2)</f>
        <v>#REF!</v>
      </c>
      <c r="H12" s="26" t="e">
        <f aca="false">ROUND(F12+G12,2)</f>
        <v>#REF!</v>
      </c>
      <c r="I12" s="51" t="e">
        <f aca="false">ROUND(D12*H12,2)</f>
        <v>#REF!</v>
      </c>
      <c r="J12" s="52" t="e">
        <f aca="false">I12/$I$148*100</f>
        <v>#REF!</v>
      </c>
      <c r="L12" s="53"/>
    </row>
    <row r="13" s="49" customFormat="true" ht="15.75" hidden="false" customHeight="false" outlineLevel="0" collapsed="false">
      <c r="A13" s="21" t="e">
        <f aca="false">#REF!</f>
        <v>#REF!</v>
      </c>
      <c r="B13" s="23" t="e">
        <f aca="false">#REF!</f>
        <v>#REF!</v>
      </c>
      <c r="C13" s="21" t="e">
        <f aca="false">#REF!</f>
        <v>#REF!</v>
      </c>
      <c r="D13" s="26" t="e">
        <f aca="false">#REF!</f>
        <v>#REF!</v>
      </c>
      <c r="E13" s="24" t="e">
        <f aca="false">IF(#REF!&lt;&gt;0,#REF!," ")</f>
        <v>#REF!</v>
      </c>
      <c r="F13" s="26" t="e">
        <f aca="false">#REF!</f>
        <v>#REF!</v>
      </c>
      <c r="G13" s="26" t="e">
        <f aca="false">ROUND(F13*$G$10,2)</f>
        <v>#REF!</v>
      </c>
      <c r="H13" s="26" t="e">
        <f aca="false">ROUND(F13+G13,2)</f>
        <v>#REF!</v>
      </c>
      <c r="I13" s="51" t="e">
        <f aca="false">ROUND(D13*H13,2)</f>
        <v>#REF!</v>
      </c>
      <c r="J13" s="52" t="e">
        <f aca="false">I13/$I$148*100</f>
        <v>#REF!</v>
      </c>
      <c r="L13" s="53"/>
    </row>
    <row r="14" s="49" customFormat="true" ht="15.75" hidden="false" customHeight="false" outlineLevel="0" collapsed="false">
      <c r="A14" s="21" t="e">
        <f aca="false">#REF!</f>
        <v>#REF!</v>
      </c>
      <c r="B14" s="23" t="e">
        <f aca="false">#REF!</f>
        <v>#REF!</v>
      </c>
      <c r="C14" s="21" t="e">
        <f aca="false">#REF!</f>
        <v>#REF!</v>
      </c>
      <c r="D14" s="26" t="e">
        <f aca="false">#REF!</f>
        <v>#REF!</v>
      </c>
      <c r="E14" s="24" t="e">
        <f aca="false">IF(#REF!&lt;&gt;0,#REF!," ")</f>
        <v>#REF!</v>
      </c>
      <c r="F14" s="26" t="e">
        <f aca="false">#REF!</f>
        <v>#REF!</v>
      </c>
      <c r="G14" s="26" t="e">
        <f aca="false">ROUND(F14*$G$10,2)</f>
        <v>#REF!</v>
      </c>
      <c r="H14" s="26" t="e">
        <f aca="false">ROUND(F14+G14,2)</f>
        <v>#REF!</v>
      </c>
      <c r="I14" s="51" t="e">
        <f aca="false">ROUND(D14*H14,2)</f>
        <v>#REF!</v>
      </c>
      <c r="J14" s="52" t="e">
        <f aca="false">I14/$I$148*100</f>
        <v>#REF!</v>
      </c>
      <c r="L14" s="53"/>
    </row>
    <row r="15" s="49" customFormat="true" ht="15.75" hidden="false" customHeight="true" outlineLevel="0" collapsed="false">
      <c r="A15" s="21" t="e">
        <f aca="false">#REF!</f>
        <v>#REF!</v>
      </c>
      <c r="B15" s="54" t="e">
        <f aca="false">#REF!</f>
        <v>#REF!</v>
      </c>
      <c r="C15" s="54"/>
      <c r="D15" s="54"/>
      <c r="E15" s="54"/>
      <c r="F15" s="54"/>
      <c r="G15" s="54"/>
      <c r="H15" s="54"/>
      <c r="I15" s="55"/>
      <c r="J15" s="56"/>
      <c r="L15" s="53"/>
    </row>
    <row r="16" s="49" customFormat="true" ht="15.75" hidden="false" customHeight="false" outlineLevel="0" collapsed="false">
      <c r="A16" s="21" t="e">
        <f aca="false">#REF!</f>
        <v>#REF!</v>
      </c>
      <c r="B16" s="23" t="e">
        <f aca="false">#REF!</f>
        <v>#REF!</v>
      </c>
      <c r="C16" s="21" t="e">
        <f aca="false">#REF!</f>
        <v>#REF!</v>
      </c>
      <c r="D16" s="26" t="e">
        <f aca="false">#REF!</f>
        <v>#REF!</v>
      </c>
      <c r="E16" s="24" t="e">
        <f aca="false">IF(#REF!&lt;&gt;0,#REF!," ")</f>
        <v>#REF!</v>
      </c>
      <c r="F16" s="26" t="e">
        <f aca="false">#REF!</f>
        <v>#REF!</v>
      </c>
      <c r="G16" s="26" t="e">
        <f aca="false">ROUND(F16*$G$10,2)</f>
        <v>#REF!</v>
      </c>
      <c r="H16" s="26" t="e">
        <f aca="false">ROUND(F16+G16,2)</f>
        <v>#REF!</v>
      </c>
      <c r="I16" s="51" t="e">
        <f aca="false">ROUND(D16*H16,2)</f>
        <v>#REF!</v>
      </c>
      <c r="J16" s="52" t="e">
        <f aca="false">I16/$I$148*100</f>
        <v>#REF!</v>
      </c>
      <c r="L16" s="53"/>
    </row>
    <row r="17" s="49" customFormat="true" ht="15.75" hidden="false" customHeight="false" outlineLevel="0" collapsed="false">
      <c r="A17" s="21" t="e">
        <f aca="false">#REF!</f>
        <v>#REF!</v>
      </c>
      <c r="B17" s="23" t="e">
        <f aca="false">#REF!</f>
        <v>#REF!</v>
      </c>
      <c r="C17" s="21" t="e">
        <f aca="false">#REF!</f>
        <v>#REF!</v>
      </c>
      <c r="D17" s="26" t="e">
        <f aca="false">#REF!</f>
        <v>#REF!</v>
      </c>
      <c r="E17" s="24" t="e">
        <f aca="false">IF(#REF!&lt;&gt;0,#REF!," ")</f>
        <v>#REF!</v>
      </c>
      <c r="F17" s="26" t="e">
        <f aca="false">#REF!</f>
        <v>#REF!</v>
      </c>
      <c r="G17" s="26" t="e">
        <f aca="false">ROUND(F17*$G$10,2)</f>
        <v>#REF!</v>
      </c>
      <c r="H17" s="26" t="e">
        <f aca="false">ROUND(F17+G17,2)</f>
        <v>#REF!</v>
      </c>
      <c r="I17" s="51" t="e">
        <f aca="false">ROUND(D17*H17,2)</f>
        <v>#REF!</v>
      </c>
      <c r="J17" s="52" t="e">
        <f aca="false">I17/$I$148*100</f>
        <v>#REF!</v>
      </c>
      <c r="L17" s="53"/>
    </row>
    <row r="18" s="49" customFormat="true" ht="15.75" hidden="false" customHeight="false" outlineLevel="0" collapsed="false">
      <c r="A18" s="21" t="e">
        <f aca="false">#REF!</f>
        <v>#REF!</v>
      </c>
      <c r="B18" s="23" t="e">
        <f aca="false">#REF!</f>
        <v>#REF!</v>
      </c>
      <c r="C18" s="21" t="e">
        <f aca="false">#REF!</f>
        <v>#REF!</v>
      </c>
      <c r="D18" s="26" t="e">
        <f aca="false">#REF!</f>
        <v>#REF!</v>
      </c>
      <c r="E18" s="24" t="e">
        <f aca="false">IF(#REF!&lt;&gt;0,#REF!," ")</f>
        <v>#REF!</v>
      </c>
      <c r="F18" s="26" t="e">
        <f aca="false">#REF!</f>
        <v>#REF!</v>
      </c>
      <c r="G18" s="26" t="e">
        <f aca="false">ROUND(F18*$G$10,2)</f>
        <v>#REF!</v>
      </c>
      <c r="H18" s="26" t="e">
        <f aca="false">ROUND(F18+G18,2)</f>
        <v>#REF!</v>
      </c>
      <c r="I18" s="51" t="e">
        <f aca="false">ROUND(D18*H18,2)</f>
        <v>#REF!</v>
      </c>
      <c r="J18" s="52" t="e">
        <f aca="false">I18/$I$148*100</f>
        <v>#REF!</v>
      </c>
      <c r="L18" s="53"/>
    </row>
    <row r="19" s="49" customFormat="true" ht="15.75" hidden="false" customHeight="false" outlineLevel="0" collapsed="false">
      <c r="A19" s="21" t="e">
        <f aca="false">#REF!</f>
        <v>#REF!</v>
      </c>
      <c r="B19" s="23" t="e">
        <f aca="false">#REF!</f>
        <v>#REF!</v>
      </c>
      <c r="C19" s="21" t="e">
        <f aca="false">#REF!</f>
        <v>#REF!</v>
      </c>
      <c r="D19" s="26" t="e">
        <f aca="false">#REF!</f>
        <v>#REF!</v>
      </c>
      <c r="E19" s="24" t="e">
        <f aca="false">IF(#REF!&lt;&gt;0,#REF!," ")</f>
        <v>#REF!</v>
      </c>
      <c r="F19" s="26" t="e">
        <f aca="false">#REF!</f>
        <v>#REF!</v>
      </c>
      <c r="G19" s="26" t="e">
        <f aca="false">ROUND(F19*$G$10,2)</f>
        <v>#REF!</v>
      </c>
      <c r="H19" s="26" t="e">
        <f aca="false">ROUND(F19+G19,2)</f>
        <v>#REF!</v>
      </c>
      <c r="I19" s="51" t="e">
        <f aca="false">ROUND(D19*H19,2)</f>
        <v>#REF!</v>
      </c>
      <c r="J19" s="52" t="e">
        <f aca="false">I19/$I$148*100</f>
        <v>#REF!</v>
      </c>
      <c r="L19" s="53"/>
    </row>
    <row r="20" s="49" customFormat="true" ht="15.75" hidden="false" customHeight="false" outlineLevel="0" collapsed="false">
      <c r="A20" s="21" t="e">
        <f aca="false">#REF!</f>
        <v>#REF!</v>
      </c>
      <c r="B20" s="23" t="e">
        <f aca="false">#REF!</f>
        <v>#REF!</v>
      </c>
      <c r="C20" s="21" t="e">
        <f aca="false">#REF!</f>
        <v>#REF!</v>
      </c>
      <c r="D20" s="26" t="e">
        <f aca="false">#REF!</f>
        <v>#REF!</v>
      </c>
      <c r="E20" s="24" t="e">
        <f aca="false">IF(#REF!&lt;&gt;0,#REF!," ")</f>
        <v>#REF!</v>
      </c>
      <c r="F20" s="26" t="e">
        <f aca="false">#REF!</f>
        <v>#REF!</v>
      </c>
      <c r="G20" s="26" t="e">
        <f aca="false">ROUND(F20*$G$10,2)</f>
        <v>#REF!</v>
      </c>
      <c r="H20" s="26" t="e">
        <f aca="false">ROUND(F20+G20,2)</f>
        <v>#REF!</v>
      </c>
      <c r="I20" s="51" t="e">
        <f aca="false">ROUND(D20*H20,2)</f>
        <v>#REF!</v>
      </c>
      <c r="J20" s="52" t="e">
        <f aca="false">I20/$I$148*100</f>
        <v>#REF!</v>
      </c>
      <c r="L20" s="53"/>
    </row>
    <row r="21" s="49" customFormat="true" ht="15.75" hidden="false" customHeight="false" outlineLevel="0" collapsed="false">
      <c r="A21" s="21" t="e">
        <f aca="false">#REF!</f>
        <v>#REF!</v>
      </c>
      <c r="B21" s="23" t="e">
        <f aca="false">#REF!</f>
        <v>#REF!</v>
      </c>
      <c r="C21" s="21" t="e">
        <f aca="false">#REF!</f>
        <v>#REF!</v>
      </c>
      <c r="D21" s="26" t="e">
        <f aca="false">#REF!</f>
        <v>#REF!</v>
      </c>
      <c r="E21" s="24" t="e">
        <f aca="false">IF(#REF!&lt;&gt;0,#REF!," ")</f>
        <v>#REF!</v>
      </c>
      <c r="F21" s="26" t="e">
        <f aca="false">#REF!</f>
        <v>#REF!</v>
      </c>
      <c r="G21" s="26" t="e">
        <f aca="false">ROUND(F21*$G$10,2)</f>
        <v>#REF!</v>
      </c>
      <c r="H21" s="26" t="e">
        <f aca="false">ROUND(F21+G21,2)</f>
        <v>#REF!</v>
      </c>
      <c r="I21" s="51" t="e">
        <f aca="false">ROUND(D21*H21,2)</f>
        <v>#REF!</v>
      </c>
      <c r="J21" s="52" t="e">
        <f aca="false">I21/$I$148*100</f>
        <v>#REF!</v>
      </c>
      <c r="L21" s="53"/>
    </row>
    <row r="22" s="49" customFormat="true" ht="15.75" hidden="false" customHeight="false" outlineLevel="0" collapsed="false">
      <c r="A22" s="21" t="e">
        <f aca="false">#REF!</f>
        <v>#REF!</v>
      </c>
      <c r="B22" s="23" t="e">
        <f aca="false">#REF!</f>
        <v>#REF!</v>
      </c>
      <c r="C22" s="21" t="e">
        <f aca="false">#REF!</f>
        <v>#REF!</v>
      </c>
      <c r="D22" s="26" t="e">
        <f aca="false">#REF!</f>
        <v>#REF!</v>
      </c>
      <c r="E22" s="24" t="e">
        <f aca="false">IF(#REF!&lt;&gt;0,#REF!," ")</f>
        <v>#REF!</v>
      </c>
      <c r="F22" s="26" t="e">
        <f aca="false">#REF!</f>
        <v>#REF!</v>
      </c>
      <c r="G22" s="26" t="e">
        <f aca="false">ROUND(F22*$G$10,2)</f>
        <v>#REF!</v>
      </c>
      <c r="H22" s="26" t="e">
        <f aca="false">ROUND(F22+G22,2)</f>
        <v>#REF!</v>
      </c>
      <c r="I22" s="51" t="e">
        <f aca="false">ROUND(D22*H22,2)</f>
        <v>#REF!</v>
      </c>
      <c r="J22" s="52" t="e">
        <f aca="false">I22/$I$148*100</f>
        <v>#REF!</v>
      </c>
      <c r="L22" s="53"/>
    </row>
    <row r="23" s="49" customFormat="true" ht="15.75" hidden="false" customHeight="false" outlineLevel="0" collapsed="false">
      <c r="A23" s="21" t="e">
        <f aca="false">#REF!</f>
        <v>#REF!</v>
      </c>
      <c r="B23" s="23" t="e">
        <f aca="false">#REF!</f>
        <v>#REF!</v>
      </c>
      <c r="C23" s="21" t="e">
        <f aca="false">#REF!</f>
        <v>#REF!</v>
      </c>
      <c r="D23" s="26" t="e">
        <f aca="false">#REF!</f>
        <v>#REF!</v>
      </c>
      <c r="E23" s="24" t="e">
        <f aca="false">IF(#REF!&lt;&gt;0,#REF!," ")</f>
        <v>#REF!</v>
      </c>
      <c r="F23" s="26" t="e">
        <f aca="false">#REF!</f>
        <v>#REF!</v>
      </c>
      <c r="G23" s="26" t="e">
        <f aca="false">ROUND(F23*$G$10,2)</f>
        <v>#REF!</v>
      </c>
      <c r="H23" s="26" t="e">
        <f aca="false">ROUND(F23+G23,2)</f>
        <v>#REF!</v>
      </c>
      <c r="I23" s="51" t="e">
        <f aca="false">ROUND(D23*H23,2)</f>
        <v>#REF!</v>
      </c>
      <c r="J23" s="52" t="e">
        <f aca="false">I23/$I$148*100</f>
        <v>#REF!</v>
      </c>
      <c r="L23" s="53"/>
    </row>
    <row r="24" s="49" customFormat="true" ht="15.75" hidden="false" customHeight="false" outlineLevel="0" collapsed="false">
      <c r="A24" s="21" t="e">
        <f aca="false">#REF!</f>
        <v>#REF!</v>
      </c>
      <c r="B24" s="23" t="e">
        <f aca="false">#REF!</f>
        <v>#REF!</v>
      </c>
      <c r="C24" s="21" t="e">
        <f aca="false">#REF!</f>
        <v>#REF!</v>
      </c>
      <c r="D24" s="26" t="e">
        <f aca="false">#REF!</f>
        <v>#REF!</v>
      </c>
      <c r="E24" s="24" t="e">
        <f aca="false">IF(#REF!&lt;&gt;0,#REF!," ")</f>
        <v>#REF!</v>
      </c>
      <c r="F24" s="26" t="e">
        <f aca="false">#REF!</f>
        <v>#REF!</v>
      </c>
      <c r="G24" s="26" t="e">
        <f aca="false">ROUND(F24*$G$10,2)</f>
        <v>#REF!</v>
      </c>
      <c r="H24" s="26" t="e">
        <f aca="false">ROUND(F24+G24,2)</f>
        <v>#REF!</v>
      </c>
      <c r="I24" s="51" t="e">
        <f aca="false">ROUND(D24*H24,2)</f>
        <v>#REF!</v>
      </c>
      <c r="J24" s="52" t="e">
        <f aca="false">I24/$I$148*100</f>
        <v>#REF!</v>
      </c>
      <c r="L24" s="53"/>
    </row>
    <row r="25" s="49" customFormat="true" ht="9.9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L25" s="53"/>
    </row>
    <row r="26" s="49" customFormat="true" ht="15.75" hidden="false" customHeight="true" outlineLevel="0" collapsed="false">
      <c r="A26" s="21" t="e">
        <f aca="false">#REF!</f>
        <v>#REF!</v>
      </c>
      <c r="B26" s="8" t="e">
        <f aca="false">#REF!</f>
        <v>#REF!</v>
      </c>
      <c r="C26" s="8"/>
      <c r="D26" s="8"/>
      <c r="E26" s="8"/>
      <c r="F26" s="8"/>
      <c r="G26" s="8"/>
      <c r="H26" s="8"/>
      <c r="I26" s="45" t="e">
        <f aca="false">SUM(I27:I31)</f>
        <v>#REF!</v>
      </c>
      <c r="J26" s="48" t="e">
        <f aca="false">I26/$I$148*100</f>
        <v>#REF!</v>
      </c>
      <c r="L26" s="44"/>
      <c r="M26" s="50"/>
    </row>
    <row r="27" s="49" customFormat="true" ht="15.75" hidden="false" customHeight="false" outlineLevel="0" collapsed="false">
      <c r="A27" s="21" t="e">
        <f aca="false">#REF!</f>
        <v>#REF!</v>
      </c>
      <c r="B27" s="23" t="e">
        <f aca="false">#REF!</f>
        <v>#REF!</v>
      </c>
      <c r="C27" s="21" t="e">
        <f aca="false">#REF!</f>
        <v>#REF!</v>
      </c>
      <c r="D27" s="26" t="e">
        <f aca="false">#REF!</f>
        <v>#REF!</v>
      </c>
      <c r="E27" s="24" t="e">
        <f aca="false">IF(#REF!&lt;&gt;0,#REF!," ")</f>
        <v>#REF!</v>
      </c>
      <c r="F27" s="26" t="e">
        <f aca="false">#REF!</f>
        <v>#REF!</v>
      </c>
      <c r="G27" s="26" t="e">
        <f aca="false">ROUND(F27*$G$10,2)</f>
        <v>#REF!</v>
      </c>
      <c r="H27" s="26" t="e">
        <f aca="false">ROUND(F27+G27,2)</f>
        <v>#REF!</v>
      </c>
      <c r="I27" s="51" t="e">
        <f aca="false">ROUND(D27*H27,2)</f>
        <v>#REF!</v>
      </c>
      <c r="J27" s="52" t="e">
        <f aca="false">I27/$I$148*100</f>
        <v>#REF!</v>
      </c>
      <c r="L27" s="53"/>
    </row>
    <row r="28" s="49" customFormat="true" ht="15.75" hidden="false" customHeight="false" outlineLevel="0" collapsed="false">
      <c r="A28" s="21" t="e">
        <f aca="false">#REF!</f>
        <v>#REF!</v>
      </c>
      <c r="B28" s="23" t="e">
        <f aca="false">#REF!</f>
        <v>#REF!</v>
      </c>
      <c r="C28" s="21" t="e">
        <f aca="false">#REF!</f>
        <v>#REF!</v>
      </c>
      <c r="D28" s="26" t="e">
        <f aca="false">#REF!</f>
        <v>#REF!</v>
      </c>
      <c r="E28" s="24" t="e">
        <f aca="false">IF(#REF!&lt;&gt;0,#REF!," ")</f>
        <v>#REF!</v>
      </c>
      <c r="F28" s="26" t="e">
        <f aca="false">#REF!</f>
        <v>#REF!</v>
      </c>
      <c r="G28" s="26" t="e">
        <f aca="false">ROUND(F28*$G$10,2)</f>
        <v>#REF!</v>
      </c>
      <c r="H28" s="26" t="e">
        <f aca="false">ROUND(F28+G28,2)</f>
        <v>#REF!</v>
      </c>
      <c r="I28" s="51" t="e">
        <f aca="false">ROUND(D28*H28,2)</f>
        <v>#REF!</v>
      </c>
      <c r="J28" s="52" t="e">
        <f aca="false">I28/$I$148*100</f>
        <v>#REF!</v>
      </c>
      <c r="L28" s="53"/>
    </row>
    <row r="29" s="49" customFormat="true" ht="15.75" hidden="false" customHeight="false" outlineLevel="0" collapsed="false">
      <c r="A29" s="21" t="e">
        <f aca="false">#REF!</f>
        <v>#REF!</v>
      </c>
      <c r="B29" s="23" t="e">
        <f aca="false">#REF!</f>
        <v>#REF!</v>
      </c>
      <c r="C29" s="21" t="e">
        <f aca="false">#REF!</f>
        <v>#REF!</v>
      </c>
      <c r="D29" s="26" t="e">
        <f aca="false">#REF!</f>
        <v>#REF!</v>
      </c>
      <c r="E29" s="24" t="e">
        <f aca="false">IF(#REF!&lt;&gt;0,#REF!," ")</f>
        <v>#REF!</v>
      </c>
      <c r="F29" s="26" t="e">
        <f aca="false">#REF!</f>
        <v>#REF!</v>
      </c>
      <c r="G29" s="26" t="e">
        <f aca="false">ROUND(F29*$G$10,2)</f>
        <v>#REF!</v>
      </c>
      <c r="H29" s="26" t="e">
        <f aca="false">ROUND(F29+G29,2)</f>
        <v>#REF!</v>
      </c>
      <c r="I29" s="51" t="e">
        <f aca="false">ROUND(D29*H29,2)</f>
        <v>#REF!</v>
      </c>
      <c r="J29" s="52" t="e">
        <f aca="false">I29/$I$148*100</f>
        <v>#REF!</v>
      </c>
      <c r="L29" s="53"/>
    </row>
    <row r="30" s="49" customFormat="true" ht="15.75" hidden="false" customHeight="false" outlineLevel="0" collapsed="false">
      <c r="A30" s="21" t="e">
        <f aca="false">#REF!</f>
        <v>#REF!</v>
      </c>
      <c r="B30" s="23" t="e">
        <f aca="false">#REF!</f>
        <v>#REF!</v>
      </c>
      <c r="C30" s="21" t="e">
        <f aca="false">#REF!</f>
        <v>#REF!</v>
      </c>
      <c r="D30" s="26" t="e">
        <f aca="false">#REF!</f>
        <v>#REF!</v>
      </c>
      <c r="E30" s="24" t="e">
        <f aca="false">IF(#REF!&lt;&gt;0,#REF!," ")</f>
        <v>#REF!</v>
      </c>
      <c r="F30" s="26" t="e">
        <f aca="false">#REF!</f>
        <v>#REF!</v>
      </c>
      <c r="G30" s="26" t="e">
        <f aca="false">ROUND(F30*$G$10,2)</f>
        <v>#REF!</v>
      </c>
      <c r="H30" s="26" t="e">
        <f aca="false">ROUND(F30+G30,2)</f>
        <v>#REF!</v>
      </c>
      <c r="I30" s="51" t="e">
        <f aca="false">ROUND(D30*H30,2)</f>
        <v>#REF!</v>
      </c>
      <c r="J30" s="52" t="e">
        <f aca="false">I30/$I$148*100</f>
        <v>#REF!</v>
      </c>
      <c r="L30" s="53"/>
    </row>
    <row r="31" s="49" customFormat="true" ht="15.75" hidden="false" customHeight="false" outlineLevel="0" collapsed="false">
      <c r="A31" s="21" t="e">
        <f aca="false">#REF!</f>
        <v>#REF!</v>
      </c>
      <c r="B31" s="23" t="e">
        <f aca="false">#REF!</f>
        <v>#REF!</v>
      </c>
      <c r="C31" s="21" t="e">
        <f aca="false">#REF!</f>
        <v>#REF!</v>
      </c>
      <c r="D31" s="26" t="e">
        <f aca="false">#REF!</f>
        <v>#REF!</v>
      </c>
      <c r="E31" s="24" t="e">
        <f aca="false">IF(#REF!&lt;&gt;0,#REF!," ")</f>
        <v>#REF!</v>
      </c>
      <c r="F31" s="26" t="e">
        <f aca="false">#REF!</f>
        <v>#REF!</v>
      </c>
      <c r="G31" s="26" t="e">
        <f aca="false">ROUND(F31*$G$10,2)</f>
        <v>#REF!</v>
      </c>
      <c r="H31" s="26" t="e">
        <f aca="false">ROUND(F31+G31,2)</f>
        <v>#REF!</v>
      </c>
      <c r="I31" s="51" t="e">
        <f aca="false">ROUND(D31*H31,2)</f>
        <v>#REF!</v>
      </c>
      <c r="J31" s="52" t="e">
        <f aca="false">I31/$I$148*100</f>
        <v>#REF!</v>
      </c>
      <c r="L31" s="53"/>
    </row>
    <row r="32" s="49" customFormat="true" ht="9.9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L32" s="53"/>
    </row>
    <row r="33" s="49" customFormat="true" ht="15.75" hidden="false" customHeight="true" outlineLevel="0" collapsed="false">
      <c r="A33" s="21" t="e">
        <f aca="false">#REF!</f>
        <v>#REF!</v>
      </c>
      <c r="B33" s="8" t="e">
        <f aca="false">#REF!</f>
        <v>#REF!</v>
      </c>
      <c r="C33" s="8"/>
      <c r="D33" s="8"/>
      <c r="E33" s="8"/>
      <c r="F33" s="8"/>
      <c r="G33" s="8"/>
      <c r="H33" s="8"/>
      <c r="I33" s="45" t="e">
        <f aca="false">SUM(I34:I41)</f>
        <v>#REF!</v>
      </c>
      <c r="J33" s="48" t="e">
        <f aca="false">I33/$I$148*100</f>
        <v>#REF!</v>
      </c>
      <c r="L33" s="44"/>
      <c r="M33" s="50"/>
    </row>
    <row r="34" s="49" customFormat="true" ht="15.75" hidden="false" customHeight="false" outlineLevel="0" collapsed="false">
      <c r="A34" s="21" t="e">
        <f aca="false">#REF!</f>
        <v>#REF!</v>
      </c>
      <c r="B34" s="23" t="e">
        <f aca="false">#REF!</f>
        <v>#REF!</v>
      </c>
      <c r="C34" s="21" t="e">
        <f aca="false">#REF!</f>
        <v>#REF!</v>
      </c>
      <c r="D34" s="26" t="e">
        <f aca="false">#REF!</f>
        <v>#REF!</v>
      </c>
      <c r="E34" s="24" t="e">
        <f aca="false">IF(#REF!&lt;&gt;0,#REF!," ")</f>
        <v>#REF!</v>
      </c>
      <c r="F34" s="26" t="e">
        <f aca="false">#REF!</f>
        <v>#REF!</v>
      </c>
      <c r="G34" s="26" t="e">
        <f aca="false">ROUND(F34*$G$10,2)</f>
        <v>#REF!</v>
      </c>
      <c r="H34" s="26" t="e">
        <f aca="false">ROUND(F34+G34,2)</f>
        <v>#REF!</v>
      </c>
      <c r="I34" s="51" t="e">
        <f aca="false">ROUND(D34*H34,2)</f>
        <v>#REF!</v>
      </c>
      <c r="J34" s="52" t="e">
        <f aca="false">I34/$I$148*100</f>
        <v>#REF!</v>
      </c>
      <c r="L34" s="58"/>
    </row>
    <row r="35" s="49" customFormat="true" ht="15.75" hidden="false" customHeight="false" outlineLevel="0" collapsed="false">
      <c r="A35" s="21" t="e">
        <f aca="false">#REF!</f>
        <v>#REF!</v>
      </c>
      <c r="B35" s="23" t="e">
        <f aca="false">#REF!</f>
        <v>#REF!</v>
      </c>
      <c r="C35" s="21" t="e">
        <f aca="false">#REF!</f>
        <v>#REF!</v>
      </c>
      <c r="D35" s="26" t="e">
        <f aca="false">#REF!</f>
        <v>#REF!</v>
      </c>
      <c r="E35" s="24" t="e">
        <f aca="false">IF(#REF!&lt;&gt;0,#REF!," ")</f>
        <v>#REF!</v>
      </c>
      <c r="F35" s="26" t="e">
        <f aca="false">#REF!</f>
        <v>#REF!</v>
      </c>
      <c r="G35" s="26" t="e">
        <f aca="false">ROUND(F35*$G$10,2)</f>
        <v>#REF!</v>
      </c>
      <c r="H35" s="26" t="e">
        <f aca="false">ROUND(F35+G35,2)</f>
        <v>#REF!</v>
      </c>
      <c r="I35" s="51" t="e">
        <f aca="false">ROUND(D35*H35,2)</f>
        <v>#REF!</v>
      </c>
      <c r="J35" s="52" t="e">
        <f aca="false">I35/$I$148*100</f>
        <v>#REF!</v>
      </c>
      <c r="L35" s="53"/>
    </row>
    <row r="36" s="49" customFormat="true" ht="15.75" hidden="false" customHeight="false" outlineLevel="0" collapsed="false">
      <c r="A36" s="21" t="e">
        <f aca="false">#REF!</f>
        <v>#REF!</v>
      </c>
      <c r="B36" s="23" t="e">
        <f aca="false">#REF!</f>
        <v>#REF!</v>
      </c>
      <c r="C36" s="21" t="e">
        <f aca="false">#REF!</f>
        <v>#REF!</v>
      </c>
      <c r="D36" s="26" t="e">
        <f aca="false">#REF!</f>
        <v>#REF!</v>
      </c>
      <c r="E36" s="24" t="e">
        <f aca="false">IF(#REF!&lt;&gt;0,#REF!," ")</f>
        <v>#REF!</v>
      </c>
      <c r="F36" s="26" t="e">
        <f aca="false">#REF!</f>
        <v>#REF!</v>
      </c>
      <c r="G36" s="26" t="e">
        <f aca="false">ROUND(F36*$G$10,2)</f>
        <v>#REF!</v>
      </c>
      <c r="H36" s="26" t="e">
        <f aca="false">ROUND(F36+G36,2)</f>
        <v>#REF!</v>
      </c>
      <c r="I36" s="51" t="e">
        <f aca="false">ROUND(D36*H36,2)</f>
        <v>#REF!</v>
      </c>
      <c r="J36" s="52" t="e">
        <f aca="false">I36/$I$148*100</f>
        <v>#REF!</v>
      </c>
      <c r="L36" s="53"/>
    </row>
    <row r="37" s="49" customFormat="true" ht="15.75" hidden="false" customHeight="false" outlineLevel="0" collapsed="false">
      <c r="A37" s="21" t="e">
        <f aca="false">#REF!</f>
        <v>#REF!</v>
      </c>
      <c r="B37" s="23" t="e">
        <f aca="false">#REF!</f>
        <v>#REF!</v>
      </c>
      <c r="C37" s="21" t="e">
        <f aca="false">#REF!</f>
        <v>#REF!</v>
      </c>
      <c r="D37" s="26" t="e">
        <f aca="false">#REF!</f>
        <v>#REF!</v>
      </c>
      <c r="E37" s="24" t="e">
        <f aca="false">IF(#REF!&lt;&gt;0,#REF!," ")</f>
        <v>#REF!</v>
      </c>
      <c r="F37" s="26" t="e">
        <f aca="false">#REF!</f>
        <v>#REF!</v>
      </c>
      <c r="G37" s="26" t="e">
        <f aca="false">ROUND(F37*$G$10,2)</f>
        <v>#REF!</v>
      </c>
      <c r="H37" s="26" t="e">
        <f aca="false">ROUND(F37+G37,2)</f>
        <v>#REF!</v>
      </c>
      <c r="I37" s="51" t="e">
        <f aca="false">ROUND(D37*H37,2)</f>
        <v>#REF!</v>
      </c>
      <c r="J37" s="52" t="e">
        <f aca="false">I37/$I$148*100</f>
        <v>#REF!</v>
      </c>
      <c r="K37" s="59"/>
      <c r="L37" s="53"/>
    </row>
    <row r="38" s="49" customFormat="true" ht="15.75" hidden="false" customHeight="false" outlineLevel="0" collapsed="false">
      <c r="A38" s="21" t="e">
        <f aca="false">#REF!</f>
        <v>#REF!</v>
      </c>
      <c r="B38" s="23" t="e">
        <f aca="false">#REF!</f>
        <v>#REF!</v>
      </c>
      <c r="C38" s="21" t="e">
        <f aca="false">#REF!</f>
        <v>#REF!</v>
      </c>
      <c r="D38" s="26" t="e">
        <f aca="false">#REF!</f>
        <v>#REF!</v>
      </c>
      <c r="E38" s="24" t="e">
        <f aca="false">IF(#REF!&lt;&gt;0,#REF!," ")</f>
        <v>#REF!</v>
      </c>
      <c r="F38" s="26" t="e">
        <f aca="false">#REF!</f>
        <v>#REF!</v>
      </c>
      <c r="G38" s="26" t="e">
        <f aca="false">ROUND(F38*$G$10,2)</f>
        <v>#REF!</v>
      </c>
      <c r="H38" s="26" t="e">
        <f aca="false">ROUND(F38+G38,2)</f>
        <v>#REF!</v>
      </c>
      <c r="I38" s="51" t="e">
        <f aca="false">ROUND(D38*H38,2)</f>
        <v>#REF!</v>
      </c>
      <c r="J38" s="52" t="e">
        <f aca="false">I38/$I$148*100</f>
        <v>#REF!</v>
      </c>
      <c r="L38" s="53"/>
    </row>
    <row r="39" s="49" customFormat="true" ht="15.75" hidden="false" customHeight="false" outlineLevel="0" collapsed="false">
      <c r="A39" s="21" t="e">
        <f aca="false">#REF!</f>
        <v>#REF!</v>
      </c>
      <c r="B39" s="23" t="e">
        <f aca="false">#REF!</f>
        <v>#REF!</v>
      </c>
      <c r="C39" s="21" t="e">
        <f aca="false">#REF!</f>
        <v>#REF!</v>
      </c>
      <c r="D39" s="26" t="e">
        <f aca="false">#REF!</f>
        <v>#REF!</v>
      </c>
      <c r="E39" s="24" t="e">
        <f aca="false">IF(#REF!&lt;&gt;0,#REF!," ")</f>
        <v>#REF!</v>
      </c>
      <c r="F39" s="26" t="e">
        <f aca="false">#REF!</f>
        <v>#REF!</v>
      </c>
      <c r="G39" s="26" t="e">
        <f aca="false">ROUND(F39*$G$10,2)</f>
        <v>#REF!</v>
      </c>
      <c r="H39" s="26" t="e">
        <f aca="false">ROUND(F39+G39,2)</f>
        <v>#REF!</v>
      </c>
      <c r="I39" s="51" t="e">
        <f aca="false">ROUND(D39*H39,2)</f>
        <v>#REF!</v>
      </c>
      <c r="J39" s="52" t="e">
        <f aca="false">I39/$I$148*100</f>
        <v>#REF!</v>
      </c>
      <c r="K39" s="59"/>
      <c r="L39" s="53"/>
    </row>
    <row r="40" s="49" customFormat="true" ht="15.75" hidden="false" customHeight="false" outlineLevel="0" collapsed="false">
      <c r="A40" s="21" t="e">
        <f aca="false">#REF!</f>
        <v>#REF!</v>
      </c>
      <c r="B40" s="23" t="e">
        <f aca="false">#REF!</f>
        <v>#REF!</v>
      </c>
      <c r="C40" s="21" t="e">
        <f aca="false">#REF!</f>
        <v>#REF!</v>
      </c>
      <c r="D40" s="26" t="e">
        <f aca="false">#REF!</f>
        <v>#REF!</v>
      </c>
      <c r="E40" s="24" t="e">
        <f aca="false">IF(#REF!&lt;&gt;0,#REF!," ")</f>
        <v>#REF!</v>
      </c>
      <c r="F40" s="26" t="e">
        <f aca="false">#REF!</f>
        <v>#REF!</v>
      </c>
      <c r="G40" s="26" t="e">
        <f aca="false">ROUND(F40*$G$10,2)</f>
        <v>#REF!</v>
      </c>
      <c r="H40" s="26" t="e">
        <f aca="false">ROUND(F40+G40,2)</f>
        <v>#REF!</v>
      </c>
      <c r="I40" s="51" t="e">
        <f aca="false">ROUND(D40*H40,2)</f>
        <v>#REF!</v>
      </c>
      <c r="J40" s="52" t="e">
        <f aca="false">I40/$I$148*100</f>
        <v>#REF!</v>
      </c>
      <c r="K40" s="59"/>
      <c r="L40" s="53"/>
    </row>
    <row r="41" s="49" customFormat="true" ht="15.75" hidden="false" customHeight="false" outlineLevel="0" collapsed="false">
      <c r="A41" s="21" t="e">
        <f aca="false">#REF!</f>
        <v>#REF!</v>
      </c>
      <c r="B41" s="23" t="e">
        <f aca="false">#REF!</f>
        <v>#REF!</v>
      </c>
      <c r="C41" s="21" t="e">
        <f aca="false">#REF!</f>
        <v>#REF!</v>
      </c>
      <c r="D41" s="26" t="e">
        <f aca="false">#REF!</f>
        <v>#REF!</v>
      </c>
      <c r="E41" s="24" t="e">
        <f aca="false">IF(#REF!&lt;&gt;0,#REF!," ")</f>
        <v>#REF!</v>
      </c>
      <c r="F41" s="26" t="e">
        <f aca="false">#REF!</f>
        <v>#REF!</v>
      </c>
      <c r="G41" s="26" t="e">
        <f aca="false">ROUND(F41*$G$10,2)</f>
        <v>#REF!</v>
      </c>
      <c r="H41" s="26" t="e">
        <f aca="false">ROUND(F41+G41,2)</f>
        <v>#REF!</v>
      </c>
      <c r="I41" s="51" t="e">
        <f aca="false">ROUND(D41*H41,2)</f>
        <v>#REF!</v>
      </c>
      <c r="J41" s="52" t="e">
        <f aca="false">I41/$I$148*100</f>
        <v>#REF!</v>
      </c>
      <c r="L41" s="53"/>
    </row>
    <row r="42" s="49" customFormat="true" ht="9.9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L42" s="53"/>
    </row>
    <row r="43" s="49" customFormat="true" ht="15.75" hidden="false" customHeight="false" outlineLevel="0" collapsed="false">
      <c r="A43" s="21" t="e">
        <f aca="false">#REF!</f>
        <v>#REF!</v>
      </c>
      <c r="B43" s="8" t="e">
        <f aca="false">#REF!</f>
        <v>#REF!</v>
      </c>
      <c r="C43" s="8"/>
      <c r="D43" s="8"/>
      <c r="E43" s="8"/>
      <c r="F43" s="8"/>
      <c r="G43" s="8"/>
      <c r="H43" s="8"/>
      <c r="I43" s="45" t="e">
        <f aca="false">SUM(I44:I63)</f>
        <v>#REF!</v>
      </c>
      <c r="J43" s="52" t="e">
        <f aca="false">I43/$I$148*100</f>
        <v>#REF!</v>
      </c>
      <c r="K43" s="43"/>
      <c r="L43" s="44"/>
      <c r="M43" s="50"/>
    </row>
    <row r="44" s="49" customFormat="true" ht="15.75" hidden="false" customHeight="false" outlineLevel="0" collapsed="false">
      <c r="A44" s="21" t="e">
        <f aca="false">#REF!</f>
        <v>#REF!</v>
      </c>
      <c r="B44" s="23" t="e">
        <f aca="false">#REF!</f>
        <v>#REF!</v>
      </c>
      <c r="C44" s="21" t="e">
        <f aca="false">#REF!</f>
        <v>#REF!</v>
      </c>
      <c r="D44" s="26" t="e">
        <f aca="false">#REF!</f>
        <v>#REF!</v>
      </c>
      <c r="E44" s="24" t="e">
        <f aca="false">IF(#REF!&lt;&gt;0,#REF!," ")</f>
        <v>#REF!</v>
      </c>
      <c r="F44" s="26" t="e">
        <f aca="false">#REF!</f>
        <v>#REF!</v>
      </c>
      <c r="G44" s="26" t="e">
        <f aca="false">ROUND(F44*$G$10,2)</f>
        <v>#REF!</v>
      </c>
      <c r="H44" s="26" t="e">
        <f aca="false">ROUND(F44+G44,2)</f>
        <v>#REF!</v>
      </c>
      <c r="I44" s="51" t="e">
        <f aca="false">ROUND(D44*H44,2)</f>
        <v>#REF!</v>
      </c>
      <c r="J44" s="52" t="e">
        <f aca="false">I44/$I$148*100</f>
        <v>#REF!</v>
      </c>
      <c r="L44" s="53"/>
    </row>
    <row r="45" s="49" customFormat="true" ht="15.75" hidden="false" customHeight="false" outlineLevel="0" collapsed="false">
      <c r="A45" s="21" t="e">
        <f aca="false">#REF!</f>
        <v>#REF!</v>
      </c>
      <c r="B45" s="23" t="e">
        <f aca="false">#REF!</f>
        <v>#REF!</v>
      </c>
      <c r="C45" s="21" t="e">
        <f aca="false">#REF!</f>
        <v>#REF!</v>
      </c>
      <c r="D45" s="26" t="e">
        <f aca="false">#REF!</f>
        <v>#REF!</v>
      </c>
      <c r="E45" s="24" t="e">
        <f aca="false">IF(#REF!&lt;&gt;0,#REF!," ")</f>
        <v>#REF!</v>
      </c>
      <c r="F45" s="26" t="e">
        <f aca="false">#REF!</f>
        <v>#REF!</v>
      </c>
      <c r="G45" s="26" t="e">
        <f aca="false">ROUND(F45*$G$10,2)</f>
        <v>#REF!</v>
      </c>
      <c r="H45" s="26" t="e">
        <f aca="false">ROUND(F45+G45,2)</f>
        <v>#REF!</v>
      </c>
      <c r="I45" s="51" t="e">
        <f aca="false">ROUND(D45*H45,2)</f>
        <v>#REF!</v>
      </c>
      <c r="J45" s="52" t="e">
        <f aca="false">I45/$I$148*100</f>
        <v>#REF!</v>
      </c>
      <c r="L45" s="53"/>
    </row>
    <row r="46" s="49" customFormat="true" ht="15.75" hidden="false" customHeight="false" outlineLevel="0" collapsed="false">
      <c r="A46" s="21" t="e">
        <f aca="false">#REF!</f>
        <v>#REF!</v>
      </c>
      <c r="B46" s="23" t="e">
        <f aca="false">#REF!</f>
        <v>#REF!</v>
      </c>
      <c r="C46" s="21" t="e">
        <f aca="false">#REF!</f>
        <v>#REF!</v>
      </c>
      <c r="D46" s="26" t="e">
        <f aca="false">#REF!</f>
        <v>#REF!</v>
      </c>
      <c r="E46" s="24" t="e">
        <f aca="false">IF(#REF!&lt;&gt;0,#REF!," ")</f>
        <v>#REF!</v>
      </c>
      <c r="F46" s="26" t="e">
        <f aca="false">#REF!</f>
        <v>#REF!</v>
      </c>
      <c r="G46" s="26" t="e">
        <f aca="false">ROUND(F46*$G$10,2)</f>
        <v>#REF!</v>
      </c>
      <c r="H46" s="26" t="e">
        <f aca="false">ROUND(F46+G46,2)</f>
        <v>#REF!</v>
      </c>
      <c r="I46" s="51" t="e">
        <f aca="false">ROUND(D46*H46,2)</f>
        <v>#REF!</v>
      </c>
      <c r="J46" s="52" t="e">
        <f aca="false">I46/$I$148*100</f>
        <v>#REF!</v>
      </c>
      <c r="L46" s="53"/>
    </row>
    <row r="47" s="49" customFormat="true" ht="15.75" hidden="false" customHeight="false" outlineLevel="0" collapsed="false">
      <c r="A47" s="21" t="e">
        <f aca="false">#REF!</f>
        <v>#REF!</v>
      </c>
      <c r="B47" s="23" t="e">
        <f aca="false">#REF!</f>
        <v>#REF!</v>
      </c>
      <c r="C47" s="21" t="e">
        <f aca="false">#REF!</f>
        <v>#REF!</v>
      </c>
      <c r="D47" s="26" t="e">
        <f aca="false">#REF!</f>
        <v>#REF!</v>
      </c>
      <c r="E47" s="24" t="e">
        <f aca="false">IF(#REF!&lt;&gt;0,#REF!," ")</f>
        <v>#REF!</v>
      </c>
      <c r="F47" s="26" t="e">
        <f aca="false">#REF!</f>
        <v>#REF!</v>
      </c>
      <c r="G47" s="26" t="e">
        <f aca="false">ROUND(F47*$G$10,2)</f>
        <v>#REF!</v>
      </c>
      <c r="H47" s="26" t="e">
        <f aca="false">ROUND(F47+G47,2)</f>
        <v>#REF!</v>
      </c>
      <c r="I47" s="51" t="e">
        <f aca="false">ROUND(D47*H47,2)</f>
        <v>#REF!</v>
      </c>
      <c r="J47" s="52" t="e">
        <f aca="false">I47/$I$148*100</f>
        <v>#REF!</v>
      </c>
      <c r="L47" s="53"/>
    </row>
    <row r="48" s="49" customFormat="true" ht="15.75" hidden="false" customHeight="false" outlineLevel="0" collapsed="false">
      <c r="A48" s="21" t="e">
        <f aca="false">#REF!</f>
        <v>#REF!</v>
      </c>
      <c r="B48" s="23" t="e">
        <f aca="false">#REF!</f>
        <v>#REF!</v>
      </c>
      <c r="C48" s="21" t="e">
        <f aca="false">#REF!</f>
        <v>#REF!</v>
      </c>
      <c r="D48" s="26" t="e">
        <f aca="false">#REF!</f>
        <v>#REF!</v>
      </c>
      <c r="E48" s="24" t="e">
        <f aca="false">IF(#REF!&lt;&gt;0,#REF!," ")</f>
        <v>#REF!</v>
      </c>
      <c r="F48" s="26" t="e">
        <f aca="false">#REF!</f>
        <v>#REF!</v>
      </c>
      <c r="G48" s="26" t="e">
        <f aca="false">ROUND(F48*$G$10,2)</f>
        <v>#REF!</v>
      </c>
      <c r="H48" s="26" t="e">
        <f aca="false">ROUND(F48+G48,2)</f>
        <v>#REF!</v>
      </c>
      <c r="I48" s="51" t="e">
        <f aca="false">ROUND(D48*H48,2)</f>
        <v>#REF!</v>
      </c>
      <c r="J48" s="52" t="e">
        <f aca="false">I48/$I$148*100</f>
        <v>#REF!</v>
      </c>
      <c r="L48" s="53"/>
    </row>
    <row r="49" s="49" customFormat="true" ht="15.75" hidden="false" customHeight="false" outlineLevel="0" collapsed="false">
      <c r="A49" s="21" t="e">
        <f aca="false">#REF!</f>
        <v>#REF!</v>
      </c>
      <c r="B49" s="23" t="e">
        <f aca="false">#REF!</f>
        <v>#REF!</v>
      </c>
      <c r="C49" s="21" t="e">
        <f aca="false">#REF!</f>
        <v>#REF!</v>
      </c>
      <c r="D49" s="26" t="e">
        <f aca="false">#REF!</f>
        <v>#REF!</v>
      </c>
      <c r="E49" s="24" t="e">
        <f aca="false">IF(#REF!&lt;&gt;0,#REF!," ")</f>
        <v>#REF!</v>
      </c>
      <c r="F49" s="26" t="e">
        <f aca="false">#REF!</f>
        <v>#REF!</v>
      </c>
      <c r="G49" s="26" t="e">
        <f aca="false">ROUND(F49*$G$10,2)</f>
        <v>#REF!</v>
      </c>
      <c r="H49" s="26" t="e">
        <f aca="false">ROUND(F49+G49,2)</f>
        <v>#REF!</v>
      </c>
      <c r="I49" s="51" t="e">
        <f aca="false">ROUND(D49*H49,2)</f>
        <v>#REF!</v>
      </c>
      <c r="J49" s="52" t="e">
        <f aca="false">I49/$I$148*100</f>
        <v>#REF!</v>
      </c>
      <c r="L49" s="53"/>
    </row>
    <row r="50" s="49" customFormat="true" ht="15.75" hidden="false" customHeight="false" outlineLevel="0" collapsed="false">
      <c r="A50" s="21" t="e">
        <f aca="false">#REF!</f>
        <v>#REF!</v>
      </c>
      <c r="B50" s="23" t="e">
        <f aca="false">#REF!</f>
        <v>#REF!</v>
      </c>
      <c r="C50" s="21" t="e">
        <f aca="false">#REF!</f>
        <v>#REF!</v>
      </c>
      <c r="D50" s="26" t="e">
        <f aca="false">#REF!</f>
        <v>#REF!</v>
      </c>
      <c r="E50" s="24" t="e">
        <f aca="false">IF(#REF!&lt;&gt;0,#REF!," ")</f>
        <v>#REF!</v>
      </c>
      <c r="F50" s="26" t="e">
        <f aca="false">#REF!</f>
        <v>#REF!</v>
      </c>
      <c r="G50" s="26" t="e">
        <f aca="false">ROUND(F50*$G$10,2)</f>
        <v>#REF!</v>
      </c>
      <c r="H50" s="26" t="e">
        <f aca="false">ROUND(F50+G50,2)</f>
        <v>#REF!</v>
      </c>
      <c r="I50" s="51" t="e">
        <f aca="false">ROUND(D50*H50,2)</f>
        <v>#REF!</v>
      </c>
      <c r="J50" s="52" t="e">
        <f aca="false">I50/$I$148*100</f>
        <v>#REF!</v>
      </c>
      <c r="L50" s="53"/>
    </row>
    <row r="51" s="49" customFormat="true" ht="15.75" hidden="false" customHeight="false" outlineLevel="0" collapsed="false">
      <c r="A51" s="21" t="e">
        <f aca="false">#REF!</f>
        <v>#REF!</v>
      </c>
      <c r="B51" s="23" t="e">
        <f aca="false">#REF!</f>
        <v>#REF!</v>
      </c>
      <c r="C51" s="21" t="e">
        <f aca="false">#REF!</f>
        <v>#REF!</v>
      </c>
      <c r="D51" s="26" t="e">
        <f aca="false">#REF!</f>
        <v>#REF!</v>
      </c>
      <c r="E51" s="24" t="e">
        <f aca="false">IF(#REF!&lt;&gt;0,#REF!," ")</f>
        <v>#REF!</v>
      </c>
      <c r="F51" s="26" t="e">
        <f aca="false">#REF!</f>
        <v>#REF!</v>
      </c>
      <c r="G51" s="26" t="e">
        <f aca="false">ROUND(F51*$G$10,2)</f>
        <v>#REF!</v>
      </c>
      <c r="H51" s="26" t="e">
        <f aca="false">ROUND(F51+G51,2)</f>
        <v>#REF!</v>
      </c>
      <c r="I51" s="51" t="e">
        <f aca="false">ROUND(D51*H51,2)</f>
        <v>#REF!</v>
      </c>
      <c r="J51" s="52" t="e">
        <f aca="false">I51/$I$148*100</f>
        <v>#REF!</v>
      </c>
      <c r="L51" s="53"/>
    </row>
    <row r="52" s="49" customFormat="true" ht="15.75" hidden="false" customHeight="false" outlineLevel="0" collapsed="false">
      <c r="A52" s="21" t="e">
        <f aca="false">#REF!</f>
        <v>#REF!</v>
      </c>
      <c r="B52" s="23" t="e">
        <f aca="false">#REF!</f>
        <v>#REF!</v>
      </c>
      <c r="C52" s="21" t="e">
        <f aca="false">#REF!</f>
        <v>#REF!</v>
      </c>
      <c r="D52" s="26" t="e">
        <f aca="false">#REF!</f>
        <v>#REF!</v>
      </c>
      <c r="E52" s="24" t="e">
        <f aca="false">IF(#REF!&lt;&gt;0,#REF!," ")</f>
        <v>#REF!</v>
      </c>
      <c r="F52" s="26" t="e">
        <f aca="false">#REF!</f>
        <v>#REF!</v>
      </c>
      <c r="G52" s="26" t="e">
        <f aca="false">ROUND(F52*$G$10,2)</f>
        <v>#REF!</v>
      </c>
      <c r="H52" s="26" t="e">
        <f aca="false">ROUND(F52+G52,2)</f>
        <v>#REF!</v>
      </c>
      <c r="I52" s="51" t="e">
        <f aca="false">ROUND(D52*H52,2)</f>
        <v>#REF!</v>
      </c>
      <c r="J52" s="52" t="e">
        <f aca="false">I52/$I$148*100</f>
        <v>#REF!</v>
      </c>
      <c r="L52" s="53"/>
    </row>
    <row r="53" s="49" customFormat="true" ht="15.75" hidden="false" customHeight="false" outlineLevel="0" collapsed="false">
      <c r="A53" s="21" t="e">
        <f aca="false">#REF!</f>
        <v>#REF!</v>
      </c>
      <c r="B53" s="23" t="e">
        <f aca="false">#REF!</f>
        <v>#REF!</v>
      </c>
      <c r="C53" s="21" t="e">
        <f aca="false">#REF!</f>
        <v>#REF!</v>
      </c>
      <c r="D53" s="26" t="e">
        <f aca="false">#REF!</f>
        <v>#REF!</v>
      </c>
      <c r="E53" s="24" t="e">
        <f aca="false">IF(#REF!&lt;&gt;0,#REF!," ")</f>
        <v>#REF!</v>
      </c>
      <c r="F53" s="26" t="e">
        <f aca="false">#REF!</f>
        <v>#REF!</v>
      </c>
      <c r="G53" s="26" t="e">
        <f aca="false">ROUND(F53*$G$10,2)</f>
        <v>#REF!</v>
      </c>
      <c r="H53" s="26" t="e">
        <f aca="false">ROUND(F53+G53,2)</f>
        <v>#REF!</v>
      </c>
      <c r="I53" s="51" t="e">
        <f aca="false">ROUND(D53*H53,2)</f>
        <v>#REF!</v>
      </c>
      <c r="J53" s="52" t="e">
        <f aca="false">I53/$I$148*100</f>
        <v>#REF!</v>
      </c>
      <c r="L53" s="53"/>
    </row>
    <row r="54" s="49" customFormat="true" ht="15.75" hidden="false" customHeight="false" outlineLevel="0" collapsed="false">
      <c r="A54" s="21" t="e">
        <f aca="false">#REF!</f>
        <v>#REF!</v>
      </c>
      <c r="B54" s="23" t="e">
        <f aca="false">#REF!</f>
        <v>#REF!</v>
      </c>
      <c r="C54" s="21" t="e">
        <f aca="false">#REF!</f>
        <v>#REF!</v>
      </c>
      <c r="D54" s="26" t="e">
        <f aca="false">#REF!</f>
        <v>#REF!</v>
      </c>
      <c r="E54" s="24" t="e">
        <f aca="false">IF(#REF!&lt;&gt;0,#REF!," ")</f>
        <v>#REF!</v>
      </c>
      <c r="F54" s="26" t="e">
        <f aca="false">#REF!</f>
        <v>#REF!</v>
      </c>
      <c r="G54" s="26" t="e">
        <f aca="false">ROUND(F54*$G$10,2)</f>
        <v>#REF!</v>
      </c>
      <c r="H54" s="26" t="e">
        <f aca="false">ROUND(F54+G54,2)</f>
        <v>#REF!</v>
      </c>
      <c r="I54" s="51" t="e">
        <f aca="false">ROUND(D54*H54,2)</f>
        <v>#REF!</v>
      </c>
      <c r="J54" s="52" t="e">
        <f aca="false">I54/$I$148*100</f>
        <v>#REF!</v>
      </c>
      <c r="L54" s="53"/>
    </row>
    <row r="55" s="49" customFormat="true" ht="15.75" hidden="false" customHeight="false" outlineLevel="0" collapsed="false">
      <c r="A55" s="21" t="e">
        <f aca="false">#REF!</f>
        <v>#REF!</v>
      </c>
      <c r="B55" s="23" t="e">
        <f aca="false">#REF!</f>
        <v>#REF!</v>
      </c>
      <c r="C55" s="21" t="e">
        <f aca="false">#REF!</f>
        <v>#REF!</v>
      </c>
      <c r="D55" s="26" t="e">
        <f aca="false">#REF!</f>
        <v>#REF!</v>
      </c>
      <c r="E55" s="24" t="e">
        <f aca="false">IF(#REF!&lt;&gt;0,#REF!," ")</f>
        <v>#REF!</v>
      </c>
      <c r="F55" s="26" t="e">
        <f aca="false">#REF!</f>
        <v>#REF!</v>
      </c>
      <c r="G55" s="26" t="e">
        <f aca="false">ROUND(F55*$G$10,2)</f>
        <v>#REF!</v>
      </c>
      <c r="H55" s="26" t="e">
        <f aca="false">ROUND(F55+G55,2)</f>
        <v>#REF!</v>
      </c>
      <c r="I55" s="51" t="e">
        <f aca="false">ROUND(D55*H55,2)</f>
        <v>#REF!</v>
      </c>
      <c r="J55" s="52" t="e">
        <f aca="false">I55/$I$148*100</f>
        <v>#REF!</v>
      </c>
      <c r="L55" s="53"/>
    </row>
    <row r="56" s="49" customFormat="true" ht="15.75" hidden="false" customHeight="false" outlineLevel="0" collapsed="false">
      <c r="A56" s="21" t="e">
        <f aca="false">#REF!</f>
        <v>#REF!</v>
      </c>
      <c r="B56" s="23" t="e">
        <f aca="false">#REF!</f>
        <v>#REF!</v>
      </c>
      <c r="C56" s="21" t="e">
        <f aca="false">#REF!</f>
        <v>#REF!</v>
      </c>
      <c r="D56" s="26" t="e">
        <f aca="false">#REF!</f>
        <v>#REF!</v>
      </c>
      <c r="E56" s="24" t="e">
        <f aca="false">IF(#REF!&lt;&gt;0,#REF!," ")</f>
        <v>#REF!</v>
      </c>
      <c r="F56" s="26" t="e">
        <f aca="false">#REF!</f>
        <v>#REF!</v>
      </c>
      <c r="G56" s="26" t="e">
        <f aca="false">ROUND(F56*$G$10,2)</f>
        <v>#REF!</v>
      </c>
      <c r="H56" s="26" t="e">
        <f aca="false">ROUND(F56+G56,2)</f>
        <v>#REF!</v>
      </c>
      <c r="I56" s="51" t="e">
        <f aca="false">ROUND(D56*H56,2)</f>
        <v>#REF!</v>
      </c>
      <c r="J56" s="52" t="e">
        <f aca="false">I56/$I$148*100</f>
        <v>#REF!</v>
      </c>
      <c r="L56" s="53"/>
    </row>
    <row r="57" s="49" customFormat="true" ht="15.75" hidden="false" customHeight="false" outlineLevel="0" collapsed="false">
      <c r="A57" s="21" t="e">
        <f aca="false">#REF!</f>
        <v>#REF!</v>
      </c>
      <c r="B57" s="23" t="e">
        <f aca="false">#REF!</f>
        <v>#REF!</v>
      </c>
      <c r="C57" s="21" t="e">
        <f aca="false">#REF!</f>
        <v>#REF!</v>
      </c>
      <c r="D57" s="26" t="e">
        <f aca="false">#REF!</f>
        <v>#REF!</v>
      </c>
      <c r="E57" s="24" t="e">
        <f aca="false">IF(#REF!&lt;&gt;0,#REF!," ")</f>
        <v>#REF!</v>
      </c>
      <c r="F57" s="26" t="e">
        <f aca="false">#REF!</f>
        <v>#REF!</v>
      </c>
      <c r="G57" s="26" t="e">
        <f aca="false">ROUND(F57*$G$10,2)</f>
        <v>#REF!</v>
      </c>
      <c r="H57" s="26" t="e">
        <f aca="false">ROUND(F57+G57,2)</f>
        <v>#REF!</v>
      </c>
      <c r="I57" s="51" t="e">
        <f aca="false">ROUND(D57*H57,2)</f>
        <v>#REF!</v>
      </c>
      <c r="J57" s="52" t="e">
        <f aca="false">I57/$I$148*100</f>
        <v>#REF!</v>
      </c>
      <c r="L57" s="53"/>
    </row>
    <row r="58" s="49" customFormat="true" ht="15.75" hidden="false" customHeight="false" outlineLevel="0" collapsed="false">
      <c r="A58" s="21" t="e">
        <f aca="false">#REF!</f>
        <v>#REF!</v>
      </c>
      <c r="B58" s="23" t="e">
        <f aca="false">#REF!</f>
        <v>#REF!</v>
      </c>
      <c r="C58" s="21" t="e">
        <f aca="false">#REF!</f>
        <v>#REF!</v>
      </c>
      <c r="D58" s="26" t="e">
        <f aca="false">#REF!</f>
        <v>#REF!</v>
      </c>
      <c r="E58" s="24" t="e">
        <f aca="false">IF(#REF!&lt;&gt;0,#REF!," ")</f>
        <v>#REF!</v>
      </c>
      <c r="F58" s="26" t="e">
        <f aca="false">#REF!</f>
        <v>#REF!</v>
      </c>
      <c r="G58" s="26" t="e">
        <f aca="false">ROUND(F58*$G$10,2)</f>
        <v>#REF!</v>
      </c>
      <c r="H58" s="26" t="e">
        <f aca="false">ROUND(F58+G58,2)</f>
        <v>#REF!</v>
      </c>
      <c r="I58" s="51" t="e">
        <f aca="false">ROUND(D58*H58,2)</f>
        <v>#REF!</v>
      </c>
      <c r="J58" s="52" t="e">
        <f aca="false">I58/$I$148*100</f>
        <v>#REF!</v>
      </c>
      <c r="L58" s="53"/>
    </row>
    <row r="59" s="49" customFormat="true" ht="15.75" hidden="false" customHeight="false" outlineLevel="0" collapsed="false">
      <c r="A59" s="21" t="e">
        <f aca="false">#REF!</f>
        <v>#REF!</v>
      </c>
      <c r="B59" s="23" t="e">
        <f aca="false">#REF!</f>
        <v>#REF!</v>
      </c>
      <c r="C59" s="21" t="e">
        <f aca="false">#REF!</f>
        <v>#REF!</v>
      </c>
      <c r="D59" s="26" t="e">
        <f aca="false">#REF!</f>
        <v>#REF!</v>
      </c>
      <c r="E59" s="24" t="e">
        <f aca="false">IF(#REF!&lt;&gt;0,#REF!," ")</f>
        <v>#REF!</v>
      </c>
      <c r="F59" s="26" t="e">
        <f aca="false">#REF!</f>
        <v>#REF!</v>
      </c>
      <c r="G59" s="26" t="e">
        <f aca="false">ROUND(F59*$G$10,2)</f>
        <v>#REF!</v>
      </c>
      <c r="H59" s="26" t="e">
        <f aca="false">ROUND(F59+G59,2)</f>
        <v>#REF!</v>
      </c>
      <c r="I59" s="51" t="e">
        <f aca="false">ROUND(D59*H59,2)</f>
        <v>#REF!</v>
      </c>
      <c r="J59" s="52" t="e">
        <f aca="false">I59/$I$148*100</f>
        <v>#REF!</v>
      </c>
      <c r="L59" s="53"/>
    </row>
    <row r="60" s="49" customFormat="true" ht="15.75" hidden="false" customHeight="false" outlineLevel="0" collapsed="false">
      <c r="A60" s="21" t="e">
        <f aca="false">#REF!</f>
        <v>#REF!</v>
      </c>
      <c r="B60" s="23" t="e">
        <f aca="false">#REF!</f>
        <v>#REF!</v>
      </c>
      <c r="C60" s="21" t="e">
        <f aca="false">#REF!</f>
        <v>#REF!</v>
      </c>
      <c r="D60" s="26" t="e">
        <f aca="false">#REF!</f>
        <v>#REF!</v>
      </c>
      <c r="E60" s="24" t="e">
        <f aca="false">IF(#REF!&lt;&gt;0,#REF!," ")</f>
        <v>#REF!</v>
      </c>
      <c r="F60" s="26" t="e">
        <f aca="false">#REF!</f>
        <v>#REF!</v>
      </c>
      <c r="G60" s="26" t="e">
        <f aca="false">ROUND(F60*$G$10,2)</f>
        <v>#REF!</v>
      </c>
      <c r="H60" s="26" t="e">
        <f aca="false">ROUND(F60+G60,2)</f>
        <v>#REF!</v>
      </c>
      <c r="I60" s="51" t="e">
        <f aca="false">ROUND(D60*H60,2)</f>
        <v>#REF!</v>
      </c>
      <c r="J60" s="52" t="e">
        <f aca="false">I60/$I$148*100</f>
        <v>#REF!</v>
      </c>
      <c r="L60" s="53"/>
    </row>
    <row r="61" s="49" customFormat="true" ht="15.75" hidden="false" customHeight="false" outlineLevel="0" collapsed="false">
      <c r="A61" s="21" t="e">
        <f aca="false">#REF!</f>
        <v>#REF!</v>
      </c>
      <c r="B61" s="23" t="e">
        <f aca="false">#REF!</f>
        <v>#REF!</v>
      </c>
      <c r="C61" s="21" t="e">
        <f aca="false">#REF!</f>
        <v>#REF!</v>
      </c>
      <c r="D61" s="26" t="e">
        <f aca="false">#REF!</f>
        <v>#REF!</v>
      </c>
      <c r="E61" s="24" t="e">
        <f aca="false">IF(#REF!&lt;&gt;0,#REF!," ")</f>
        <v>#REF!</v>
      </c>
      <c r="F61" s="26" t="e">
        <f aca="false">#REF!</f>
        <v>#REF!</v>
      </c>
      <c r="G61" s="26" t="e">
        <f aca="false">ROUND(F61*$G$10,2)</f>
        <v>#REF!</v>
      </c>
      <c r="H61" s="26" t="e">
        <f aca="false">ROUND(F61+G61,2)</f>
        <v>#REF!</v>
      </c>
      <c r="I61" s="51" t="e">
        <f aca="false">ROUND(D61*H61,2)</f>
        <v>#REF!</v>
      </c>
      <c r="J61" s="52" t="e">
        <f aca="false">I61/$I$148*100</f>
        <v>#REF!</v>
      </c>
      <c r="L61" s="53"/>
    </row>
    <row r="62" s="49" customFormat="true" ht="15.75" hidden="false" customHeight="false" outlineLevel="0" collapsed="false">
      <c r="A62" s="21" t="e">
        <f aca="false">#REF!</f>
        <v>#REF!</v>
      </c>
      <c r="B62" s="23" t="e">
        <f aca="false">#REF!</f>
        <v>#REF!</v>
      </c>
      <c r="C62" s="21" t="e">
        <f aca="false">#REF!</f>
        <v>#REF!</v>
      </c>
      <c r="D62" s="26" t="e">
        <f aca="false">#REF!</f>
        <v>#REF!</v>
      </c>
      <c r="E62" s="24" t="e">
        <f aca="false">IF(#REF!&lt;&gt;0,#REF!," ")</f>
        <v>#REF!</v>
      </c>
      <c r="F62" s="26" t="e">
        <f aca="false">#REF!</f>
        <v>#REF!</v>
      </c>
      <c r="G62" s="26" t="e">
        <f aca="false">ROUND(F62*$G$10,2)</f>
        <v>#REF!</v>
      </c>
      <c r="H62" s="26" t="e">
        <f aca="false">ROUND(F62+G62,2)</f>
        <v>#REF!</v>
      </c>
      <c r="I62" s="51" t="e">
        <f aca="false">ROUND(D62*H62,2)</f>
        <v>#REF!</v>
      </c>
      <c r="J62" s="52" t="e">
        <f aca="false">I62/$I$148*100</f>
        <v>#REF!</v>
      </c>
      <c r="L62" s="53"/>
    </row>
    <row r="63" s="49" customFormat="true" ht="15.75" hidden="false" customHeight="false" outlineLevel="0" collapsed="false">
      <c r="A63" s="21" t="e">
        <f aca="false">#REF!</f>
        <v>#REF!</v>
      </c>
      <c r="B63" s="23" t="e">
        <f aca="false">#REF!</f>
        <v>#REF!</v>
      </c>
      <c r="C63" s="21" t="e">
        <f aca="false">#REF!</f>
        <v>#REF!</v>
      </c>
      <c r="D63" s="26" t="e">
        <f aca="false">#REF!</f>
        <v>#REF!</v>
      </c>
      <c r="E63" s="24" t="e">
        <f aca="false">IF(#REF!&lt;&gt;0,#REF!," ")</f>
        <v>#REF!</v>
      </c>
      <c r="F63" s="26" t="e">
        <f aca="false">#REF!</f>
        <v>#REF!</v>
      </c>
      <c r="G63" s="26" t="e">
        <f aca="false">ROUND(F63*$G$10,2)</f>
        <v>#REF!</v>
      </c>
      <c r="H63" s="26" t="e">
        <f aca="false">ROUND(F63+G63,2)</f>
        <v>#REF!</v>
      </c>
      <c r="I63" s="51" t="e">
        <f aca="false">ROUND(D63*H63,2)</f>
        <v>#REF!</v>
      </c>
      <c r="J63" s="52" t="e">
        <f aca="false">I63/$I$148*100</f>
        <v>#REF!</v>
      </c>
      <c r="L63" s="53"/>
    </row>
    <row r="64" s="49" customFormat="true" ht="9.9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L64" s="53"/>
    </row>
    <row r="65" s="49" customFormat="true" ht="15.75" hidden="false" customHeight="false" outlineLevel="0" collapsed="false">
      <c r="A65" s="21" t="e">
        <f aca="false">#REF!</f>
        <v>#REF!</v>
      </c>
      <c r="B65" s="8" t="e">
        <f aca="false">#REF!</f>
        <v>#REF!</v>
      </c>
      <c r="C65" s="8"/>
      <c r="D65" s="8"/>
      <c r="E65" s="8"/>
      <c r="F65" s="8"/>
      <c r="G65" s="8"/>
      <c r="H65" s="8"/>
      <c r="I65" s="45" t="e">
        <f aca="false">SUM(I66:I68)</f>
        <v>#REF!</v>
      </c>
      <c r="J65" s="52" t="e">
        <f aca="false">I65/$I$148*100</f>
        <v>#REF!</v>
      </c>
      <c r="K65" s="43"/>
      <c r="L65" s="44"/>
      <c r="M65" s="50"/>
    </row>
    <row r="66" s="49" customFormat="true" ht="15.75" hidden="false" customHeight="false" outlineLevel="0" collapsed="false">
      <c r="A66" s="21" t="e">
        <f aca="false">#REF!</f>
        <v>#REF!</v>
      </c>
      <c r="B66" s="23" t="e">
        <f aca="false">#REF!</f>
        <v>#REF!</v>
      </c>
      <c r="C66" s="21" t="e">
        <f aca="false">#REF!</f>
        <v>#REF!</v>
      </c>
      <c r="D66" s="26" t="e">
        <f aca="false">#REF!</f>
        <v>#REF!</v>
      </c>
      <c r="E66" s="24" t="e">
        <f aca="false">IF(#REF!&lt;&gt;0,#REF!," ")</f>
        <v>#REF!</v>
      </c>
      <c r="F66" s="26" t="e">
        <f aca="false">#REF!</f>
        <v>#REF!</v>
      </c>
      <c r="G66" s="26" t="e">
        <f aca="false">ROUND(F66*$G$10,2)</f>
        <v>#REF!</v>
      </c>
      <c r="H66" s="26" t="e">
        <f aca="false">ROUND(F66+G66,2)</f>
        <v>#REF!</v>
      </c>
      <c r="I66" s="51" t="e">
        <f aca="false">ROUND(D66*H66,2)</f>
        <v>#REF!</v>
      </c>
      <c r="J66" s="52" t="e">
        <f aca="false">I66/$I$148*100</f>
        <v>#REF!</v>
      </c>
      <c r="L66" s="53"/>
    </row>
    <row r="67" s="49" customFormat="true" ht="15.75" hidden="false" customHeight="false" outlineLevel="0" collapsed="false">
      <c r="A67" s="21" t="e">
        <f aca="false">#REF!</f>
        <v>#REF!</v>
      </c>
      <c r="B67" s="23" t="e">
        <f aca="false">#REF!</f>
        <v>#REF!</v>
      </c>
      <c r="C67" s="21" t="e">
        <f aca="false">#REF!</f>
        <v>#REF!</v>
      </c>
      <c r="D67" s="26" t="e">
        <f aca="false">#REF!</f>
        <v>#REF!</v>
      </c>
      <c r="E67" s="24" t="e">
        <f aca="false">IF(#REF!&lt;&gt;0,#REF!," ")</f>
        <v>#REF!</v>
      </c>
      <c r="F67" s="26" t="e">
        <f aca="false">#REF!</f>
        <v>#REF!</v>
      </c>
      <c r="G67" s="26" t="e">
        <f aca="false">ROUND(F67*$G$10,2)</f>
        <v>#REF!</v>
      </c>
      <c r="H67" s="26" t="e">
        <f aca="false">ROUND(F67+G67,2)</f>
        <v>#REF!</v>
      </c>
      <c r="I67" s="51" t="e">
        <f aca="false">ROUND(D67*H67,2)</f>
        <v>#REF!</v>
      </c>
      <c r="J67" s="52" t="e">
        <f aca="false">I67/$I$148*100</f>
        <v>#REF!</v>
      </c>
      <c r="L67" s="53"/>
    </row>
    <row r="68" s="49" customFormat="true" ht="15.75" hidden="false" customHeight="false" outlineLevel="0" collapsed="false">
      <c r="A68" s="21" t="e">
        <f aca="false">#REF!</f>
        <v>#REF!</v>
      </c>
      <c r="B68" s="23" t="e">
        <f aca="false">#REF!</f>
        <v>#REF!</v>
      </c>
      <c r="C68" s="21" t="e">
        <f aca="false">#REF!</f>
        <v>#REF!</v>
      </c>
      <c r="D68" s="26" t="e">
        <f aca="false">#REF!</f>
        <v>#REF!</v>
      </c>
      <c r="E68" s="24" t="e">
        <f aca="false">IF(#REF!&lt;&gt;0,#REF!," ")</f>
        <v>#REF!</v>
      </c>
      <c r="F68" s="26" t="e">
        <f aca="false">#REF!</f>
        <v>#REF!</v>
      </c>
      <c r="G68" s="26" t="e">
        <f aca="false">ROUND(F68*$G$10,2)</f>
        <v>#REF!</v>
      </c>
      <c r="H68" s="26" t="e">
        <f aca="false">ROUND(F68+G68,2)</f>
        <v>#REF!</v>
      </c>
      <c r="I68" s="51" t="e">
        <f aca="false">ROUND(D68*H68,2)</f>
        <v>#REF!</v>
      </c>
      <c r="J68" s="52" t="e">
        <f aca="false">I68/$I$148*100</f>
        <v>#REF!</v>
      </c>
      <c r="L68" s="53"/>
    </row>
    <row r="69" s="49" customFormat="true" ht="9.9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L69" s="53"/>
    </row>
    <row r="70" s="49" customFormat="true" ht="15.75" hidden="false" customHeight="false" outlineLevel="0" collapsed="false">
      <c r="A70" s="21" t="e">
        <f aca="false">#REF!</f>
        <v>#REF!</v>
      </c>
      <c r="B70" s="8" t="e">
        <f aca="false">#REF!</f>
        <v>#REF!</v>
      </c>
      <c r="C70" s="8"/>
      <c r="D70" s="8"/>
      <c r="E70" s="8"/>
      <c r="F70" s="8"/>
      <c r="G70" s="8"/>
      <c r="H70" s="8"/>
      <c r="I70" s="45" t="e">
        <f aca="false">SUM(I71:I78)</f>
        <v>#REF!</v>
      </c>
      <c r="J70" s="52" t="e">
        <f aca="false">I70/$I$148*100</f>
        <v>#REF!</v>
      </c>
      <c r="K70" s="43"/>
      <c r="L70" s="44"/>
      <c r="M70" s="50"/>
    </row>
    <row r="71" s="49" customFormat="true" ht="15.75" hidden="false" customHeight="false" outlineLevel="0" collapsed="false">
      <c r="A71" s="21" t="e">
        <f aca="false">#REF!</f>
        <v>#REF!</v>
      </c>
      <c r="B71" s="23" t="e">
        <f aca="false">#REF!</f>
        <v>#REF!</v>
      </c>
      <c r="C71" s="21" t="e">
        <f aca="false">#REF!</f>
        <v>#REF!</v>
      </c>
      <c r="D71" s="26" t="e">
        <f aca="false">#REF!</f>
        <v>#REF!</v>
      </c>
      <c r="E71" s="24" t="e">
        <f aca="false">IF(#REF!&lt;&gt;0,#REF!," ")</f>
        <v>#REF!</v>
      </c>
      <c r="F71" s="26" t="e">
        <f aca="false">#REF!</f>
        <v>#REF!</v>
      </c>
      <c r="G71" s="26" t="e">
        <f aca="false">ROUND(F71*$G$10,2)</f>
        <v>#REF!</v>
      </c>
      <c r="H71" s="26" t="e">
        <f aca="false">ROUND(F71+G71,2)</f>
        <v>#REF!</v>
      </c>
      <c r="I71" s="51" t="e">
        <f aca="false">ROUND(D71*H71,2)</f>
        <v>#REF!</v>
      </c>
      <c r="J71" s="52" t="e">
        <f aca="false">I71/$I$148*100</f>
        <v>#REF!</v>
      </c>
      <c r="L71" s="53"/>
    </row>
    <row r="72" s="49" customFormat="true" ht="15.75" hidden="false" customHeight="false" outlineLevel="0" collapsed="false">
      <c r="A72" s="21" t="e">
        <f aca="false">#REF!</f>
        <v>#REF!</v>
      </c>
      <c r="B72" s="23" t="e">
        <f aca="false">#REF!</f>
        <v>#REF!</v>
      </c>
      <c r="C72" s="21" t="e">
        <f aca="false">#REF!</f>
        <v>#REF!</v>
      </c>
      <c r="D72" s="26" t="e">
        <f aca="false">#REF!</f>
        <v>#REF!</v>
      </c>
      <c r="E72" s="24" t="e">
        <f aca="false">IF(#REF!&lt;&gt;0,#REF!," ")</f>
        <v>#REF!</v>
      </c>
      <c r="F72" s="26" t="e">
        <f aca="false">#REF!</f>
        <v>#REF!</v>
      </c>
      <c r="G72" s="26" t="e">
        <f aca="false">ROUND(F72*$G$10,2)</f>
        <v>#REF!</v>
      </c>
      <c r="H72" s="26" t="e">
        <f aca="false">ROUND(F72+G72,2)</f>
        <v>#REF!</v>
      </c>
      <c r="I72" s="51" t="e">
        <f aca="false">ROUND(D72*H72,2)</f>
        <v>#REF!</v>
      </c>
      <c r="J72" s="52" t="e">
        <f aca="false">I72/$I$148*100</f>
        <v>#REF!</v>
      </c>
      <c r="L72" s="53"/>
    </row>
    <row r="73" s="49" customFormat="true" ht="15.75" hidden="false" customHeight="false" outlineLevel="0" collapsed="false">
      <c r="A73" s="21" t="e">
        <f aca="false">#REF!</f>
        <v>#REF!</v>
      </c>
      <c r="B73" s="23" t="e">
        <f aca="false">#REF!</f>
        <v>#REF!</v>
      </c>
      <c r="C73" s="21" t="e">
        <f aca="false">#REF!</f>
        <v>#REF!</v>
      </c>
      <c r="D73" s="26" t="e">
        <f aca="false">#REF!</f>
        <v>#REF!</v>
      </c>
      <c r="E73" s="24" t="e">
        <f aca="false">IF(#REF!&lt;&gt;0,#REF!," ")</f>
        <v>#REF!</v>
      </c>
      <c r="F73" s="26" t="e">
        <f aca="false">#REF!</f>
        <v>#REF!</v>
      </c>
      <c r="G73" s="26" t="e">
        <f aca="false">ROUND(F73*$G$10,2)</f>
        <v>#REF!</v>
      </c>
      <c r="H73" s="26" t="e">
        <f aca="false">ROUND(F73+G73,2)</f>
        <v>#REF!</v>
      </c>
      <c r="I73" s="51" t="e">
        <f aca="false">ROUND(D73*H73,2)</f>
        <v>#REF!</v>
      </c>
      <c r="J73" s="52" t="e">
        <f aca="false">I73/$I$148*100</f>
        <v>#REF!</v>
      </c>
      <c r="L73" s="53"/>
    </row>
    <row r="74" s="49" customFormat="true" ht="15.75" hidden="false" customHeight="false" outlineLevel="0" collapsed="false">
      <c r="A74" s="21" t="e">
        <f aca="false">#REF!</f>
        <v>#REF!</v>
      </c>
      <c r="B74" s="23" t="e">
        <f aca="false">#REF!</f>
        <v>#REF!</v>
      </c>
      <c r="C74" s="21" t="e">
        <f aca="false">#REF!</f>
        <v>#REF!</v>
      </c>
      <c r="D74" s="26" t="e">
        <f aca="false">#REF!</f>
        <v>#REF!</v>
      </c>
      <c r="E74" s="24" t="e">
        <f aca="false">IF(#REF!&lt;&gt;0,#REF!," ")</f>
        <v>#REF!</v>
      </c>
      <c r="F74" s="26" t="e">
        <f aca="false">#REF!</f>
        <v>#REF!</v>
      </c>
      <c r="G74" s="26" t="e">
        <f aca="false">ROUND(F74*$G$10,2)</f>
        <v>#REF!</v>
      </c>
      <c r="H74" s="26" t="e">
        <f aca="false">ROUND(F74+G74,2)</f>
        <v>#REF!</v>
      </c>
      <c r="I74" s="51" t="e">
        <f aca="false">ROUND(D74*H74,2)</f>
        <v>#REF!</v>
      </c>
      <c r="J74" s="52" t="e">
        <f aca="false">I74/$I$148*100</f>
        <v>#REF!</v>
      </c>
      <c r="L74" s="53"/>
    </row>
    <row r="75" s="49" customFormat="true" ht="15.75" hidden="false" customHeight="false" outlineLevel="0" collapsed="false">
      <c r="A75" s="21" t="e">
        <f aca="false">#REF!</f>
        <v>#REF!</v>
      </c>
      <c r="B75" s="23" t="e">
        <f aca="false">#REF!</f>
        <v>#REF!</v>
      </c>
      <c r="C75" s="21" t="e">
        <f aca="false">#REF!</f>
        <v>#REF!</v>
      </c>
      <c r="D75" s="26" t="e">
        <f aca="false">#REF!</f>
        <v>#REF!</v>
      </c>
      <c r="E75" s="24" t="e">
        <f aca="false">IF(#REF!&lt;&gt;0,#REF!," ")</f>
        <v>#REF!</v>
      </c>
      <c r="F75" s="26" t="e">
        <f aca="false">#REF!</f>
        <v>#REF!</v>
      </c>
      <c r="G75" s="26" t="e">
        <f aca="false">ROUND(F75*$G$10,2)</f>
        <v>#REF!</v>
      </c>
      <c r="H75" s="26" t="e">
        <f aca="false">ROUND(F75+G75,2)</f>
        <v>#REF!</v>
      </c>
      <c r="I75" s="51" t="e">
        <f aca="false">ROUND(D75*H75,2)</f>
        <v>#REF!</v>
      </c>
      <c r="J75" s="52" t="e">
        <f aca="false">I75/$I$148*100</f>
        <v>#REF!</v>
      </c>
      <c r="L75" s="53"/>
    </row>
    <row r="76" s="49" customFormat="true" ht="15.75" hidden="false" customHeight="false" outlineLevel="0" collapsed="false">
      <c r="A76" s="21" t="e">
        <f aca="false">#REF!</f>
        <v>#REF!</v>
      </c>
      <c r="B76" s="23" t="e">
        <f aca="false">#REF!</f>
        <v>#REF!</v>
      </c>
      <c r="C76" s="21" t="e">
        <f aca="false">#REF!</f>
        <v>#REF!</v>
      </c>
      <c r="D76" s="26" t="e">
        <f aca="false">#REF!</f>
        <v>#REF!</v>
      </c>
      <c r="E76" s="24" t="e">
        <f aca="false">IF(#REF!&lt;&gt;0,#REF!," ")</f>
        <v>#REF!</v>
      </c>
      <c r="F76" s="26" t="e">
        <f aca="false">#REF!</f>
        <v>#REF!</v>
      </c>
      <c r="G76" s="26" t="e">
        <f aca="false">ROUND(F76*$G$10,2)</f>
        <v>#REF!</v>
      </c>
      <c r="H76" s="26" t="e">
        <f aca="false">ROUND(F76+G76,2)</f>
        <v>#REF!</v>
      </c>
      <c r="I76" s="51" t="e">
        <f aca="false">ROUND(D76*H76,2)</f>
        <v>#REF!</v>
      </c>
      <c r="J76" s="52" t="e">
        <f aca="false">I76/$I$148*100</f>
        <v>#REF!</v>
      </c>
      <c r="L76" s="53"/>
    </row>
    <row r="77" s="49" customFormat="true" ht="15.75" hidden="false" customHeight="false" outlineLevel="0" collapsed="false">
      <c r="A77" s="21" t="e">
        <f aca="false">#REF!</f>
        <v>#REF!</v>
      </c>
      <c r="B77" s="23" t="e">
        <f aca="false">#REF!</f>
        <v>#REF!</v>
      </c>
      <c r="C77" s="21" t="e">
        <f aca="false">#REF!</f>
        <v>#REF!</v>
      </c>
      <c r="D77" s="26" t="e">
        <f aca="false">#REF!</f>
        <v>#REF!</v>
      </c>
      <c r="E77" s="24" t="e">
        <f aca="false">IF(#REF!&lt;&gt;0,#REF!," ")</f>
        <v>#REF!</v>
      </c>
      <c r="F77" s="26" t="e">
        <f aca="false">#REF!</f>
        <v>#REF!</v>
      </c>
      <c r="G77" s="26" t="e">
        <f aca="false">ROUND(F77*$G$10,2)</f>
        <v>#REF!</v>
      </c>
      <c r="H77" s="26" t="e">
        <f aca="false">ROUND(F77+G77,2)</f>
        <v>#REF!</v>
      </c>
      <c r="I77" s="51" t="e">
        <f aca="false">ROUND(D77*H77,2)</f>
        <v>#REF!</v>
      </c>
      <c r="J77" s="52" t="e">
        <f aca="false">I77/$I$148*100</f>
        <v>#REF!</v>
      </c>
      <c r="L77" s="53"/>
    </row>
    <row r="78" s="49" customFormat="true" ht="15.75" hidden="false" customHeight="false" outlineLevel="0" collapsed="false">
      <c r="A78" s="21" t="e">
        <f aca="false">#REF!</f>
        <v>#REF!</v>
      </c>
      <c r="B78" s="23" t="e">
        <f aca="false">#REF!</f>
        <v>#REF!</v>
      </c>
      <c r="C78" s="21" t="e">
        <f aca="false">#REF!</f>
        <v>#REF!</v>
      </c>
      <c r="D78" s="26" t="e">
        <f aca="false">#REF!</f>
        <v>#REF!</v>
      </c>
      <c r="E78" s="24" t="e">
        <f aca="false">IF(#REF!&lt;&gt;0,#REF!," ")</f>
        <v>#REF!</v>
      </c>
      <c r="F78" s="26" t="e">
        <f aca="false">#REF!</f>
        <v>#REF!</v>
      </c>
      <c r="G78" s="26" t="e">
        <f aca="false">ROUND(F78*$G$10,2)</f>
        <v>#REF!</v>
      </c>
      <c r="H78" s="26" t="e">
        <f aca="false">ROUND(F78+G78,2)</f>
        <v>#REF!</v>
      </c>
      <c r="I78" s="51" t="e">
        <f aca="false">ROUND(D78*H78,2)</f>
        <v>#REF!</v>
      </c>
      <c r="J78" s="52" t="e">
        <f aca="false">I78/$I$148*100</f>
        <v>#REF!</v>
      </c>
      <c r="L78" s="53"/>
    </row>
    <row r="79" s="49" customFormat="true" ht="9.9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L79" s="53"/>
    </row>
    <row r="80" s="49" customFormat="true" ht="15.75" hidden="false" customHeight="false" outlineLevel="0" collapsed="false">
      <c r="A80" s="21" t="e">
        <f aca="false">#REF!</f>
        <v>#REF!</v>
      </c>
      <c r="B80" s="8" t="e">
        <f aca="false">#REF!</f>
        <v>#REF!</v>
      </c>
      <c r="C80" s="8"/>
      <c r="D80" s="8"/>
      <c r="E80" s="8"/>
      <c r="F80" s="8"/>
      <c r="G80" s="8"/>
      <c r="H80" s="8"/>
      <c r="I80" s="45" t="e">
        <f aca="false">SUM(I81:I84)</f>
        <v>#REF!</v>
      </c>
      <c r="J80" s="52" t="e">
        <f aca="false">I80/$I$148*100</f>
        <v>#REF!</v>
      </c>
      <c r="K80" s="43"/>
      <c r="L80" s="44"/>
      <c r="M80" s="50"/>
    </row>
    <row r="81" s="49" customFormat="true" ht="15.75" hidden="false" customHeight="false" outlineLevel="0" collapsed="false">
      <c r="A81" s="21" t="e">
        <f aca="false">#REF!</f>
        <v>#REF!</v>
      </c>
      <c r="B81" s="23" t="e">
        <f aca="false">#REF!</f>
        <v>#REF!</v>
      </c>
      <c r="C81" s="21" t="e">
        <f aca="false">#REF!</f>
        <v>#REF!</v>
      </c>
      <c r="D81" s="26" t="e">
        <f aca="false">#REF!</f>
        <v>#REF!</v>
      </c>
      <c r="E81" s="24" t="e">
        <f aca="false">IF(#REF!&lt;&gt;0,#REF!," ")</f>
        <v>#REF!</v>
      </c>
      <c r="F81" s="26" t="e">
        <f aca="false">#REF!</f>
        <v>#REF!</v>
      </c>
      <c r="G81" s="26" t="e">
        <f aca="false">ROUND(F81*$G$10,2)</f>
        <v>#REF!</v>
      </c>
      <c r="H81" s="26" t="e">
        <f aca="false">ROUND(F81+G81,2)</f>
        <v>#REF!</v>
      </c>
      <c r="I81" s="51" t="e">
        <f aca="false">ROUND(D81*H81,2)</f>
        <v>#REF!</v>
      </c>
      <c r="J81" s="52" t="e">
        <f aca="false">I81/$I$148*100</f>
        <v>#REF!</v>
      </c>
      <c r="L81" s="53"/>
    </row>
    <row r="82" s="49" customFormat="true" ht="15.75" hidden="false" customHeight="false" outlineLevel="0" collapsed="false">
      <c r="A82" s="21" t="e">
        <f aca="false">#REF!</f>
        <v>#REF!</v>
      </c>
      <c r="B82" s="23" t="e">
        <f aca="false">#REF!</f>
        <v>#REF!</v>
      </c>
      <c r="C82" s="21" t="e">
        <f aca="false">#REF!</f>
        <v>#REF!</v>
      </c>
      <c r="D82" s="26" t="e">
        <f aca="false">#REF!</f>
        <v>#REF!</v>
      </c>
      <c r="E82" s="24" t="e">
        <f aca="false">IF(#REF!&lt;&gt;0,#REF!," ")</f>
        <v>#REF!</v>
      </c>
      <c r="F82" s="26" t="e">
        <f aca="false">#REF!</f>
        <v>#REF!</v>
      </c>
      <c r="G82" s="26" t="e">
        <f aca="false">ROUND(F82*$G$10,2)</f>
        <v>#REF!</v>
      </c>
      <c r="H82" s="26" t="e">
        <f aca="false">ROUND(F82+G82,2)</f>
        <v>#REF!</v>
      </c>
      <c r="I82" s="51" t="e">
        <f aca="false">ROUND(D82*H82,2)</f>
        <v>#REF!</v>
      </c>
      <c r="J82" s="52" t="e">
        <f aca="false">I82/$I$148*100</f>
        <v>#REF!</v>
      </c>
      <c r="L82" s="53"/>
    </row>
    <row r="83" s="49" customFormat="true" ht="15.75" hidden="false" customHeight="false" outlineLevel="0" collapsed="false">
      <c r="A83" s="21" t="e">
        <f aca="false">#REF!</f>
        <v>#REF!</v>
      </c>
      <c r="B83" s="23" t="e">
        <f aca="false">#REF!</f>
        <v>#REF!</v>
      </c>
      <c r="C83" s="21" t="e">
        <f aca="false">#REF!</f>
        <v>#REF!</v>
      </c>
      <c r="D83" s="26" t="e">
        <f aca="false">#REF!</f>
        <v>#REF!</v>
      </c>
      <c r="E83" s="24" t="e">
        <f aca="false">IF(#REF!&lt;&gt;0,#REF!," ")</f>
        <v>#REF!</v>
      </c>
      <c r="F83" s="26" t="e">
        <f aca="false">#REF!</f>
        <v>#REF!</v>
      </c>
      <c r="G83" s="26" t="e">
        <f aca="false">ROUND(F83*$G$10,2)</f>
        <v>#REF!</v>
      </c>
      <c r="H83" s="26" t="e">
        <f aca="false">ROUND(F83+G83,2)</f>
        <v>#REF!</v>
      </c>
      <c r="I83" s="51" t="e">
        <f aca="false">ROUND(D83*H83,2)</f>
        <v>#REF!</v>
      </c>
      <c r="J83" s="52" t="e">
        <f aca="false">I83/$I$148*100</f>
        <v>#REF!</v>
      </c>
      <c r="L83" s="53"/>
    </row>
    <row r="84" s="49" customFormat="true" ht="15.75" hidden="false" customHeight="false" outlineLevel="0" collapsed="false">
      <c r="A84" s="21" t="e">
        <f aca="false">#REF!</f>
        <v>#REF!</v>
      </c>
      <c r="B84" s="23" t="e">
        <f aca="false">#REF!</f>
        <v>#REF!</v>
      </c>
      <c r="C84" s="21" t="e">
        <f aca="false">#REF!</f>
        <v>#REF!</v>
      </c>
      <c r="D84" s="26" t="e">
        <f aca="false">#REF!</f>
        <v>#REF!</v>
      </c>
      <c r="E84" s="24" t="e">
        <f aca="false">IF(#REF!&lt;&gt;0,#REF!," ")</f>
        <v>#REF!</v>
      </c>
      <c r="F84" s="26" t="e">
        <f aca="false">#REF!</f>
        <v>#REF!</v>
      </c>
      <c r="G84" s="26" t="e">
        <f aca="false">ROUND(F84*$G$10,2)</f>
        <v>#REF!</v>
      </c>
      <c r="H84" s="26" t="e">
        <f aca="false">ROUND(F84+G84,2)</f>
        <v>#REF!</v>
      </c>
      <c r="I84" s="51" t="e">
        <f aca="false">ROUND(D84*H84,2)</f>
        <v>#REF!</v>
      </c>
      <c r="J84" s="52" t="e">
        <f aca="false">I84/$I$148*100</f>
        <v>#REF!</v>
      </c>
      <c r="L84" s="53"/>
    </row>
    <row r="85" s="49" customFormat="true" ht="9.9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L85" s="53"/>
    </row>
    <row r="86" s="49" customFormat="true" ht="15.75" hidden="false" customHeight="false" outlineLevel="0" collapsed="false">
      <c r="A86" s="21" t="e">
        <f aca="false">#REF!</f>
        <v>#REF!</v>
      </c>
      <c r="B86" s="8" t="e">
        <f aca="false">#REF!</f>
        <v>#REF!</v>
      </c>
      <c r="C86" s="8"/>
      <c r="D86" s="8"/>
      <c r="E86" s="8"/>
      <c r="F86" s="8"/>
      <c r="G86" s="8"/>
      <c r="H86" s="8"/>
      <c r="I86" s="45" t="e">
        <f aca="false">I87+I92+I95+I143</f>
        <v>#REF!</v>
      </c>
      <c r="J86" s="52" t="e">
        <f aca="false">I86/$I$148*100</f>
        <v>#REF!</v>
      </c>
      <c r="K86" s="60" t="e">
        <f aca="false">IF(J86&lt;=40,"OK!","Verificar")</f>
        <v>#REF!</v>
      </c>
      <c r="L86" s="44"/>
      <c r="M86" s="50"/>
      <c r="N86" s="44"/>
      <c r="O86" s="50"/>
    </row>
    <row r="87" s="49" customFormat="true" ht="15.75" hidden="false" customHeight="false" outlineLevel="0" collapsed="false">
      <c r="A87" s="21" t="e">
        <f aca="false">#REF!</f>
        <v>#REF!</v>
      </c>
      <c r="B87" s="8" t="e">
        <f aca="false">#REF!</f>
        <v>#REF!</v>
      </c>
      <c r="C87" s="8"/>
      <c r="D87" s="8"/>
      <c r="E87" s="8"/>
      <c r="F87" s="8"/>
      <c r="G87" s="8"/>
      <c r="H87" s="8"/>
      <c r="I87" s="45" t="e">
        <f aca="false">SUM(I88:I90)</f>
        <v>#REF!</v>
      </c>
      <c r="J87" s="52" t="e">
        <f aca="false">I87/$I$148*100</f>
        <v>#REF!</v>
      </c>
      <c r="K87" s="60" t="e">
        <f aca="false">IF(J87&lt;=20,"OK!","Verificar")</f>
        <v>#REF!</v>
      </c>
      <c r="L87" s="44"/>
      <c r="M87" s="50"/>
    </row>
    <row r="88" s="49" customFormat="true" ht="15.75" hidden="false" customHeight="false" outlineLevel="0" collapsed="false">
      <c r="A88" s="21" t="e">
        <f aca="false">#REF!</f>
        <v>#REF!</v>
      </c>
      <c r="B88" s="23" t="e">
        <f aca="false">#REF!</f>
        <v>#REF!</v>
      </c>
      <c r="C88" s="21" t="e">
        <f aca="false">#REF!</f>
        <v>#REF!</v>
      </c>
      <c r="D88" s="26" t="e">
        <f aca="false">#REF!</f>
        <v>#REF!</v>
      </c>
      <c r="E88" s="24" t="e">
        <f aca="false">IF(#REF!&lt;&gt;0,#REF!," ")</f>
        <v>#REF!</v>
      </c>
      <c r="F88" s="26" t="e">
        <f aca="false">#REF!</f>
        <v>#REF!</v>
      </c>
      <c r="G88" s="26" t="e">
        <f aca="false">ROUND(F88*$G$10,2)</f>
        <v>#REF!</v>
      </c>
      <c r="H88" s="26" t="e">
        <f aca="false">ROUND(F88+G88,2)</f>
        <v>#REF!</v>
      </c>
      <c r="I88" s="51" t="e">
        <f aca="false">ROUND(D88*H88,2)</f>
        <v>#REF!</v>
      </c>
      <c r="J88" s="52" t="e">
        <f aca="false">I88/$I$148*100</f>
        <v>#REF!</v>
      </c>
      <c r="L88" s="53"/>
    </row>
    <row r="89" s="49" customFormat="true" ht="15.75" hidden="false" customHeight="false" outlineLevel="0" collapsed="false">
      <c r="A89" s="21" t="e">
        <f aca="false">#REF!</f>
        <v>#REF!</v>
      </c>
      <c r="B89" s="23" t="e">
        <f aca="false">#REF!</f>
        <v>#REF!</v>
      </c>
      <c r="C89" s="21" t="e">
        <f aca="false">#REF!</f>
        <v>#REF!</v>
      </c>
      <c r="D89" s="26" t="e">
        <f aca="false">#REF!</f>
        <v>#REF!</v>
      </c>
      <c r="E89" s="24" t="e">
        <f aca="false">IF(#REF!&lt;&gt;0,#REF!," ")</f>
        <v>#REF!</v>
      </c>
      <c r="F89" s="26" t="e">
        <f aca="false">#REF!</f>
        <v>#REF!</v>
      </c>
      <c r="G89" s="26" t="e">
        <f aca="false">ROUND(F89*$G$10,2)</f>
        <v>#REF!</v>
      </c>
      <c r="H89" s="26" t="e">
        <f aca="false">ROUND(F89+G89,2)</f>
        <v>#REF!</v>
      </c>
      <c r="I89" s="51" t="e">
        <f aca="false">ROUND(D89*H89,2)</f>
        <v>#REF!</v>
      </c>
      <c r="J89" s="52" t="e">
        <f aca="false">I89/$I$148*100</f>
        <v>#REF!</v>
      </c>
      <c r="L89" s="53"/>
    </row>
    <row r="90" s="49" customFormat="true" ht="15.75" hidden="false" customHeight="false" outlineLevel="0" collapsed="false">
      <c r="A90" s="21" t="e">
        <f aca="false">#REF!</f>
        <v>#REF!</v>
      </c>
      <c r="B90" s="23" t="e">
        <f aca="false">#REF!</f>
        <v>#REF!</v>
      </c>
      <c r="C90" s="21" t="e">
        <f aca="false">#REF!</f>
        <v>#REF!</v>
      </c>
      <c r="D90" s="26" t="e">
        <f aca="false">#REF!</f>
        <v>#REF!</v>
      </c>
      <c r="E90" s="24" t="e">
        <f aca="false">IF(#REF!&lt;&gt;0,#REF!," ")</f>
        <v>#REF!</v>
      </c>
      <c r="F90" s="26" t="e">
        <f aca="false">#REF!</f>
        <v>#REF!</v>
      </c>
      <c r="G90" s="26" t="e">
        <f aca="false">ROUND(F90*$G$10,2)</f>
        <v>#REF!</v>
      </c>
      <c r="H90" s="26" t="e">
        <f aca="false">ROUND(F90+G90,2)</f>
        <v>#REF!</v>
      </c>
      <c r="I90" s="51" t="e">
        <f aca="false">ROUND(D90*H90,2)</f>
        <v>#REF!</v>
      </c>
      <c r="J90" s="52" t="e">
        <f aca="false">I90/$I$148*100</f>
        <v>#REF!</v>
      </c>
      <c r="K90" s="61"/>
      <c r="L90" s="53"/>
    </row>
    <row r="91" s="49" customFormat="true" ht="9.95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L91" s="53"/>
    </row>
    <row r="92" s="49" customFormat="true" ht="15.75" hidden="false" customHeight="false" outlineLevel="0" collapsed="false">
      <c r="A92" s="21" t="e">
        <f aca="false">#REF!</f>
        <v>#REF!</v>
      </c>
      <c r="B92" s="8" t="e">
        <f aca="false">#REF!</f>
        <v>#REF!</v>
      </c>
      <c r="C92" s="8"/>
      <c r="D92" s="8"/>
      <c r="E92" s="8"/>
      <c r="F92" s="8"/>
      <c r="G92" s="8"/>
      <c r="H92" s="8"/>
      <c r="I92" s="45" t="e">
        <f aca="false">SUM(I93:I93)</f>
        <v>#REF!</v>
      </c>
      <c r="J92" s="52" t="e">
        <f aca="false">I92/$I$148*100</f>
        <v>#REF!</v>
      </c>
      <c r="K92" s="43"/>
      <c r="L92" s="44"/>
      <c r="M92" s="50"/>
    </row>
    <row r="93" s="49" customFormat="true" ht="15.75" hidden="false" customHeight="false" outlineLevel="0" collapsed="false">
      <c r="A93" s="21" t="e">
        <f aca="false">#REF!</f>
        <v>#REF!</v>
      </c>
      <c r="B93" s="23" t="e">
        <f aca="false">#REF!</f>
        <v>#REF!</v>
      </c>
      <c r="C93" s="21" t="e">
        <f aca="false">#REF!</f>
        <v>#REF!</v>
      </c>
      <c r="D93" s="26" t="e">
        <f aca="false">#REF!</f>
        <v>#REF!</v>
      </c>
      <c r="E93" s="24" t="e">
        <f aca="false">IF(#REF!&lt;&gt;0,#REF!," ")</f>
        <v>#REF!</v>
      </c>
      <c r="F93" s="26" t="e">
        <f aca="false">#REF!</f>
        <v>#REF!</v>
      </c>
      <c r="G93" s="26" t="e">
        <f aca="false">ROUND(F93*$G$10,2)</f>
        <v>#REF!</v>
      </c>
      <c r="H93" s="26" t="e">
        <f aca="false">ROUND(F93+G93,2)</f>
        <v>#REF!</v>
      </c>
      <c r="I93" s="51" t="e">
        <f aca="false">ROUND(D93*H93,2)</f>
        <v>#REF!</v>
      </c>
      <c r="J93" s="52" t="e">
        <f aca="false">I93/$I$148*100</f>
        <v>#REF!</v>
      </c>
      <c r="L93" s="53"/>
    </row>
    <row r="94" s="49" customFormat="true" ht="9.9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L94" s="53"/>
    </row>
    <row r="95" s="49" customFormat="true" ht="15.75" hidden="false" customHeight="true" outlineLevel="0" collapsed="false">
      <c r="A95" s="21" t="e">
        <f aca="false">#REF!</f>
        <v>#REF!</v>
      </c>
      <c r="B95" s="8" t="e">
        <f aca="false">#REF!</f>
        <v>#REF!</v>
      </c>
      <c r="C95" s="8"/>
      <c r="D95" s="8"/>
      <c r="E95" s="8"/>
      <c r="F95" s="8"/>
      <c r="G95" s="8"/>
      <c r="H95" s="8"/>
      <c r="I95" s="45" t="e">
        <f aca="false">SUM(I96:I141)</f>
        <v>#REF!</v>
      </c>
      <c r="J95" s="52" t="e">
        <f aca="false">I95/$I$148*100</f>
        <v>#REF!</v>
      </c>
      <c r="K95" s="43"/>
      <c r="L95" s="44"/>
      <c r="M95" s="50"/>
    </row>
    <row r="96" s="49" customFormat="true" ht="15.75" hidden="false" customHeight="false" outlineLevel="0" collapsed="false">
      <c r="A96" s="21" t="e">
        <f aca="false">#REF!</f>
        <v>#REF!</v>
      </c>
      <c r="B96" s="23" t="e">
        <f aca="false">#REF!</f>
        <v>#REF!</v>
      </c>
      <c r="C96" s="21" t="e">
        <f aca="false">#REF!</f>
        <v>#REF!</v>
      </c>
      <c r="D96" s="26" t="e">
        <f aca="false">#REF!</f>
        <v>#REF!</v>
      </c>
      <c r="E96" s="24" t="e">
        <f aca="false">IF(#REF!&lt;&gt;0,#REF!," ")</f>
        <v>#REF!</v>
      </c>
      <c r="F96" s="26" t="e">
        <f aca="false">#REF!</f>
        <v>#REF!</v>
      </c>
      <c r="G96" s="26" t="e">
        <f aca="false">ROUND(F96*$G$10,2)</f>
        <v>#REF!</v>
      </c>
      <c r="H96" s="26" t="e">
        <f aca="false">ROUND(F96+G96,2)</f>
        <v>#REF!</v>
      </c>
      <c r="I96" s="51" t="e">
        <f aca="false">ROUND(D96*H96,2)</f>
        <v>#REF!</v>
      </c>
      <c r="J96" s="52" t="e">
        <f aca="false">I96/$I$148*100</f>
        <v>#REF!</v>
      </c>
      <c r="L96" s="53"/>
    </row>
    <row r="97" s="49" customFormat="true" ht="15.75" hidden="false" customHeight="false" outlineLevel="0" collapsed="false">
      <c r="A97" s="21" t="e">
        <f aca="false">#REF!</f>
        <v>#REF!</v>
      </c>
      <c r="B97" s="23" t="e">
        <f aca="false">#REF!</f>
        <v>#REF!</v>
      </c>
      <c r="C97" s="21" t="e">
        <f aca="false">#REF!</f>
        <v>#REF!</v>
      </c>
      <c r="D97" s="26" t="e">
        <f aca="false">#REF!</f>
        <v>#REF!</v>
      </c>
      <c r="E97" s="24" t="e">
        <f aca="false">IF(#REF!&lt;&gt;0,#REF!," ")</f>
        <v>#REF!</v>
      </c>
      <c r="F97" s="26" t="e">
        <f aca="false">#REF!</f>
        <v>#REF!</v>
      </c>
      <c r="G97" s="26" t="e">
        <f aca="false">ROUND(F97*$G$10,2)</f>
        <v>#REF!</v>
      </c>
      <c r="H97" s="26" t="e">
        <f aca="false">ROUND(F97+G97,2)</f>
        <v>#REF!</v>
      </c>
      <c r="I97" s="51" t="e">
        <f aca="false">ROUND(D97*H97,2)</f>
        <v>#REF!</v>
      </c>
      <c r="J97" s="52" t="e">
        <f aca="false">I97/$I$148*100</f>
        <v>#REF!</v>
      </c>
      <c r="L97" s="53"/>
    </row>
    <row r="98" s="49" customFormat="true" ht="15.75" hidden="false" customHeight="false" outlineLevel="0" collapsed="false">
      <c r="A98" s="21" t="e">
        <f aca="false">#REF!</f>
        <v>#REF!</v>
      </c>
      <c r="B98" s="23" t="e">
        <f aca="false">#REF!</f>
        <v>#REF!</v>
      </c>
      <c r="C98" s="21" t="e">
        <f aca="false">#REF!</f>
        <v>#REF!</v>
      </c>
      <c r="D98" s="26" t="e">
        <f aca="false">#REF!</f>
        <v>#REF!</v>
      </c>
      <c r="E98" s="24" t="e">
        <f aca="false">IF(#REF!&lt;&gt;0,#REF!," ")</f>
        <v>#REF!</v>
      </c>
      <c r="F98" s="26" t="e">
        <f aca="false">#REF!</f>
        <v>#REF!</v>
      </c>
      <c r="G98" s="26" t="e">
        <f aca="false">ROUND(F98*$G$10,2)</f>
        <v>#REF!</v>
      </c>
      <c r="H98" s="26" t="e">
        <f aca="false">ROUND(F98+G98,2)</f>
        <v>#REF!</v>
      </c>
      <c r="I98" s="51" t="e">
        <f aca="false">ROUND(D98*H98,2)</f>
        <v>#REF!</v>
      </c>
      <c r="J98" s="52" t="e">
        <f aca="false">I98/$I$148*100</f>
        <v>#REF!</v>
      </c>
      <c r="L98" s="53"/>
    </row>
    <row r="99" s="49" customFormat="true" ht="15.75" hidden="false" customHeight="false" outlineLevel="0" collapsed="false">
      <c r="A99" s="21" t="e">
        <f aca="false">#REF!</f>
        <v>#REF!</v>
      </c>
      <c r="B99" s="23" t="e">
        <f aca="false">#REF!</f>
        <v>#REF!</v>
      </c>
      <c r="C99" s="21" t="e">
        <f aca="false">#REF!</f>
        <v>#REF!</v>
      </c>
      <c r="D99" s="26" t="e">
        <f aca="false">#REF!</f>
        <v>#REF!</v>
      </c>
      <c r="E99" s="24" t="e">
        <f aca="false">IF(#REF!&lt;&gt;0,#REF!," ")</f>
        <v>#REF!</v>
      </c>
      <c r="F99" s="26" t="e">
        <f aca="false">#REF!</f>
        <v>#REF!</v>
      </c>
      <c r="G99" s="26" t="e">
        <f aca="false">ROUND(F99*$G$10,2)</f>
        <v>#REF!</v>
      </c>
      <c r="H99" s="26" t="e">
        <f aca="false">ROUND(F99+G99,2)</f>
        <v>#REF!</v>
      </c>
      <c r="I99" s="51" t="e">
        <f aca="false">ROUND(D99*H99,2)</f>
        <v>#REF!</v>
      </c>
      <c r="J99" s="52" t="e">
        <f aca="false">I99/$I$148*100</f>
        <v>#REF!</v>
      </c>
      <c r="L99" s="53"/>
    </row>
    <row r="100" s="49" customFormat="true" ht="15.75" hidden="false" customHeight="false" outlineLevel="0" collapsed="false">
      <c r="A100" s="21" t="e">
        <f aca="false">#REF!</f>
        <v>#REF!</v>
      </c>
      <c r="B100" s="23" t="e">
        <f aca="false">#REF!</f>
        <v>#REF!</v>
      </c>
      <c r="C100" s="21" t="e">
        <f aca="false">#REF!</f>
        <v>#REF!</v>
      </c>
      <c r="D100" s="26" t="e">
        <f aca="false">#REF!</f>
        <v>#REF!</v>
      </c>
      <c r="E100" s="24" t="e">
        <f aca="false">IF(#REF!&lt;&gt;0,#REF!," ")</f>
        <v>#REF!</v>
      </c>
      <c r="F100" s="26" t="e">
        <f aca="false">#REF!</f>
        <v>#REF!</v>
      </c>
      <c r="G100" s="26" t="e">
        <f aca="false">ROUND(F100*$G$10,2)</f>
        <v>#REF!</v>
      </c>
      <c r="H100" s="26" t="e">
        <f aca="false">ROUND(F100+G100,2)</f>
        <v>#REF!</v>
      </c>
      <c r="I100" s="51" t="e">
        <f aca="false">ROUND(D100*H100,2)</f>
        <v>#REF!</v>
      </c>
      <c r="J100" s="52" t="e">
        <f aca="false">I100/$I$148*100</f>
        <v>#REF!</v>
      </c>
      <c r="L100" s="53"/>
    </row>
    <row r="101" s="49" customFormat="true" ht="15.75" hidden="false" customHeight="false" outlineLevel="0" collapsed="false">
      <c r="A101" s="21" t="e">
        <f aca="false">#REF!</f>
        <v>#REF!</v>
      </c>
      <c r="B101" s="23" t="e">
        <f aca="false">#REF!</f>
        <v>#REF!</v>
      </c>
      <c r="C101" s="21" t="e">
        <f aca="false">#REF!</f>
        <v>#REF!</v>
      </c>
      <c r="D101" s="26" t="e">
        <f aca="false">#REF!</f>
        <v>#REF!</v>
      </c>
      <c r="E101" s="24" t="e">
        <f aca="false">IF(#REF!&lt;&gt;0,#REF!," ")</f>
        <v>#REF!</v>
      </c>
      <c r="F101" s="26" t="e">
        <f aca="false">#REF!</f>
        <v>#REF!</v>
      </c>
      <c r="G101" s="26" t="e">
        <f aca="false">ROUND(F101*$G$10,2)</f>
        <v>#REF!</v>
      </c>
      <c r="H101" s="26" t="e">
        <f aca="false">ROUND(F101+G101,2)</f>
        <v>#REF!</v>
      </c>
      <c r="I101" s="51" t="e">
        <f aca="false">ROUND(D101*H101,2)</f>
        <v>#REF!</v>
      </c>
      <c r="J101" s="52" t="e">
        <f aca="false">I101/$I$148*100</f>
        <v>#REF!</v>
      </c>
      <c r="L101" s="53"/>
    </row>
    <row r="102" s="49" customFormat="true" ht="15.75" hidden="false" customHeight="false" outlineLevel="0" collapsed="false">
      <c r="A102" s="21" t="e">
        <f aca="false">#REF!</f>
        <v>#REF!</v>
      </c>
      <c r="B102" s="23" t="e">
        <f aca="false">#REF!</f>
        <v>#REF!</v>
      </c>
      <c r="C102" s="21" t="e">
        <f aca="false">#REF!</f>
        <v>#REF!</v>
      </c>
      <c r="D102" s="26" t="e">
        <f aca="false">#REF!</f>
        <v>#REF!</v>
      </c>
      <c r="E102" s="24" t="e">
        <f aca="false">IF(#REF!&lt;&gt;0,#REF!," ")</f>
        <v>#REF!</v>
      </c>
      <c r="F102" s="26" t="e">
        <f aca="false">#REF!</f>
        <v>#REF!</v>
      </c>
      <c r="G102" s="26" t="e">
        <f aca="false">ROUND(F102*$G$10,2)</f>
        <v>#REF!</v>
      </c>
      <c r="H102" s="26" t="e">
        <f aca="false">ROUND(F102+G102,2)</f>
        <v>#REF!</v>
      </c>
      <c r="I102" s="51" t="e">
        <f aca="false">ROUND(D102*H102,2)</f>
        <v>#REF!</v>
      </c>
      <c r="J102" s="52" t="e">
        <f aca="false">I102/$I$148*100</f>
        <v>#REF!</v>
      </c>
      <c r="L102" s="53"/>
    </row>
    <row r="103" s="49" customFormat="true" ht="15.75" hidden="false" customHeight="false" outlineLevel="0" collapsed="false">
      <c r="A103" s="21" t="e">
        <f aca="false">#REF!</f>
        <v>#REF!</v>
      </c>
      <c r="B103" s="23" t="e">
        <f aca="false">#REF!</f>
        <v>#REF!</v>
      </c>
      <c r="C103" s="21" t="e">
        <f aca="false">#REF!</f>
        <v>#REF!</v>
      </c>
      <c r="D103" s="26" t="e">
        <f aca="false">#REF!</f>
        <v>#REF!</v>
      </c>
      <c r="E103" s="24" t="e">
        <f aca="false">IF(#REF!&lt;&gt;0,#REF!," ")</f>
        <v>#REF!</v>
      </c>
      <c r="F103" s="26" t="e">
        <f aca="false">#REF!</f>
        <v>#REF!</v>
      </c>
      <c r="G103" s="26" t="e">
        <f aca="false">ROUND(F103*$G$10,2)</f>
        <v>#REF!</v>
      </c>
      <c r="H103" s="26" t="e">
        <f aca="false">ROUND(F103+G103,2)</f>
        <v>#REF!</v>
      </c>
      <c r="I103" s="51" t="e">
        <f aca="false">ROUND(D103*H103,2)</f>
        <v>#REF!</v>
      </c>
      <c r="J103" s="52" t="e">
        <f aca="false">I103/$I$148*100</f>
        <v>#REF!</v>
      </c>
      <c r="L103" s="53"/>
    </row>
    <row r="104" s="49" customFormat="true" ht="15.75" hidden="false" customHeight="false" outlineLevel="0" collapsed="false">
      <c r="A104" s="21" t="e">
        <f aca="false">#REF!</f>
        <v>#REF!</v>
      </c>
      <c r="B104" s="23" t="e">
        <f aca="false">#REF!</f>
        <v>#REF!</v>
      </c>
      <c r="C104" s="21" t="e">
        <f aca="false">#REF!</f>
        <v>#REF!</v>
      </c>
      <c r="D104" s="26" t="e">
        <f aca="false">#REF!</f>
        <v>#REF!</v>
      </c>
      <c r="E104" s="24" t="e">
        <f aca="false">IF(#REF!&lt;&gt;0,#REF!," ")</f>
        <v>#REF!</v>
      </c>
      <c r="F104" s="26" t="e">
        <f aca="false">#REF!</f>
        <v>#REF!</v>
      </c>
      <c r="G104" s="26" t="e">
        <f aca="false">ROUND(F104*$G$10,2)</f>
        <v>#REF!</v>
      </c>
      <c r="H104" s="26" t="e">
        <f aca="false">ROUND(F104+G104,2)</f>
        <v>#REF!</v>
      </c>
      <c r="I104" s="51" t="e">
        <f aca="false">ROUND(D104*H104,2)</f>
        <v>#REF!</v>
      </c>
      <c r="J104" s="52" t="e">
        <f aca="false">I104/$I$148*100</f>
        <v>#REF!</v>
      </c>
      <c r="L104" s="53"/>
    </row>
    <row r="105" s="49" customFormat="true" ht="15.75" hidden="false" customHeight="false" outlineLevel="0" collapsed="false">
      <c r="A105" s="21" t="e">
        <f aca="false">#REF!</f>
        <v>#REF!</v>
      </c>
      <c r="B105" s="23" t="e">
        <f aca="false">#REF!</f>
        <v>#REF!</v>
      </c>
      <c r="C105" s="21" t="e">
        <f aca="false">#REF!</f>
        <v>#REF!</v>
      </c>
      <c r="D105" s="26" t="e">
        <f aca="false">#REF!</f>
        <v>#REF!</v>
      </c>
      <c r="E105" s="24" t="e">
        <f aca="false">IF(#REF!&lt;&gt;0,#REF!," ")</f>
        <v>#REF!</v>
      </c>
      <c r="F105" s="26" t="e">
        <f aca="false">#REF!</f>
        <v>#REF!</v>
      </c>
      <c r="G105" s="26" t="e">
        <f aca="false">ROUND(F105*$G$10,2)</f>
        <v>#REF!</v>
      </c>
      <c r="H105" s="26" t="e">
        <f aca="false">ROUND(F105+G105,2)</f>
        <v>#REF!</v>
      </c>
      <c r="I105" s="51" t="e">
        <f aca="false">ROUND(D105*H105,2)</f>
        <v>#REF!</v>
      </c>
      <c r="J105" s="52" t="e">
        <f aca="false">I105/$I$148*100</f>
        <v>#REF!</v>
      </c>
      <c r="L105" s="53"/>
    </row>
    <row r="106" s="49" customFormat="true" ht="15.75" hidden="false" customHeight="false" outlineLevel="0" collapsed="false">
      <c r="A106" s="21" t="e">
        <f aca="false">#REF!</f>
        <v>#REF!</v>
      </c>
      <c r="B106" s="23" t="e">
        <f aca="false">#REF!</f>
        <v>#REF!</v>
      </c>
      <c r="C106" s="21" t="e">
        <f aca="false">#REF!</f>
        <v>#REF!</v>
      </c>
      <c r="D106" s="26" t="e">
        <f aca="false">#REF!</f>
        <v>#REF!</v>
      </c>
      <c r="E106" s="24" t="e">
        <f aca="false">IF(#REF!&lt;&gt;0,#REF!," ")</f>
        <v>#REF!</v>
      </c>
      <c r="F106" s="26" t="e">
        <f aca="false">#REF!</f>
        <v>#REF!</v>
      </c>
      <c r="G106" s="26" t="e">
        <f aca="false">ROUND(F106*$G$10,2)</f>
        <v>#REF!</v>
      </c>
      <c r="H106" s="26" t="e">
        <f aca="false">ROUND(F106+G106,2)</f>
        <v>#REF!</v>
      </c>
      <c r="I106" s="51" t="e">
        <f aca="false">ROUND(D106*H106,2)</f>
        <v>#REF!</v>
      </c>
      <c r="J106" s="52" t="e">
        <f aca="false">I106/$I$148*100</f>
        <v>#REF!</v>
      </c>
      <c r="L106" s="53"/>
    </row>
    <row r="107" s="49" customFormat="true" ht="15.75" hidden="false" customHeight="false" outlineLevel="0" collapsed="false">
      <c r="A107" s="21" t="e">
        <f aca="false">#REF!</f>
        <v>#REF!</v>
      </c>
      <c r="B107" s="23" t="e">
        <f aca="false">#REF!</f>
        <v>#REF!</v>
      </c>
      <c r="C107" s="21" t="e">
        <f aca="false">#REF!</f>
        <v>#REF!</v>
      </c>
      <c r="D107" s="26" t="e">
        <f aca="false">#REF!</f>
        <v>#REF!</v>
      </c>
      <c r="E107" s="24" t="e">
        <f aca="false">IF(#REF!&lt;&gt;0,#REF!," ")</f>
        <v>#REF!</v>
      </c>
      <c r="F107" s="26" t="e">
        <f aca="false">#REF!</f>
        <v>#REF!</v>
      </c>
      <c r="G107" s="26" t="e">
        <f aca="false">ROUND(F107*$G$10,2)</f>
        <v>#REF!</v>
      </c>
      <c r="H107" s="26" t="e">
        <f aca="false">ROUND(F107+G107,2)</f>
        <v>#REF!</v>
      </c>
      <c r="I107" s="51" t="e">
        <f aca="false">ROUND(D107*H107,2)</f>
        <v>#REF!</v>
      </c>
      <c r="J107" s="52" t="e">
        <f aca="false">I107/$I$148*100</f>
        <v>#REF!</v>
      </c>
      <c r="L107" s="53"/>
    </row>
    <row r="108" s="49" customFormat="true" ht="15.75" hidden="false" customHeight="false" outlineLevel="0" collapsed="false">
      <c r="A108" s="21" t="e">
        <f aca="false">#REF!</f>
        <v>#REF!</v>
      </c>
      <c r="B108" s="23" t="e">
        <f aca="false">#REF!</f>
        <v>#REF!</v>
      </c>
      <c r="C108" s="21" t="e">
        <f aca="false">#REF!</f>
        <v>#REF!</v>
      </c>
      <c r="D108" s="26" t="e">
        <f aca="false">#REF!</f>
        <v>#REF!</v>
      </c>
      <c r="E108" s="24" t="e">
        <f aca="false">IF(#REF!&lt;&gt;0,#REF!," ")</f>
        <v>#REF!</v>
      </c>
      <c r="F108" s="26" t="e">
        <f aca="false">#REF!</f>
        <v>#REF!</v>
      </c>
      <c r="G108" s="26" t="e">
        <f aca="false">ROUND(F108*$G$10,2)</f>
        <v>#REF!</v>
      </c>
      <c r="H108" s="26" t="e">
        <f aca="false">ROUND(F108+G108,2)</f>
        <v>#REF!</v>
      </c>
      <c r="I108" s="51" t="e">
        <f aca="false">ROUND(D108*H108,2)</f>
        <v>#REF!</v>
      </c>
      <c r="J108" s="52" t="e">
        <f aca="false">I108/$I$148*100</f>
        <v>#REF!</v>
      </c>
      <c r="L108" s="53"/>
    </row>
    <row r="109" s="49" customFormat="true" ht="15.75" hidden="false" customHeight="false" outlineLevel="0" collapsed="false">
      <c r="A109" s="21" t="e">
        <f aca="false">#REF!</f>
        <v>#REF!</v>
      </c>
      <c r="B109" s="23" t="e">
        <f aca="false">#REF!</f>
        <v>#REF!</v>
      </c>
      <c r="C109" s="21" t="e">
        <f aca="false">#REF!</f>
        <v>#REF!</v>
      </c>
      <c r="D109" s="26" t="e">
        <f aca="false">#REF!</f>
        <v>#REF!</v>
      </c>
      <c r="E109" s="24" t="e">
        <f aca="false">IF(#REF!&lt;&gt;0,#REF!," ")</f>
        <v>#REF!</v>
      </c>
      <c r="F109" s="26" t="e">
        <f aca="false">#REF!</f>
        <v>#REF!</v>
      </c>
      <c r="G109" s="26" t="e">
        <f aca="false">ROUND(F109*$G$10,2)</f>
        <v>#REF!</v>
      </c>
      <c r="H109" s="26" t="e">
        <f aca="false">ROUND(F109+G109,2)</f>
        <v>#REF!</v>
      </c>
      <c r="I109" s="51" t="e">
        <f aca="false">ROUND(D109*H109,2)</f>
        <v>#REF!</v>
      </c>
      <c r="J109" s="52" t="e">
        <f aca="false">I109/$I$148*100</f>
        <v>#REF!</v>
      </c>
      <c r="L109" s="53"/>
    </row>
    <row r="110" s="49" customFormat="true" ht="15.75" hidden="false" customHeight="false" outlineLevel="0" collapsed="false">
      <c r="A110" s="21" t="e">
        <f aca="false">#REF!</f>
        <v>#REF!</v>
      </c>
      <c r="B110" s="23" t="e">
        <f aca="false">#REF!</f>
        <v>#REF!</v>
      </c>
      <c r="C110" s="21" t="e">
        <f aca="false">#REF!</f>
        <v>#REF!</v>
      </c>
      <c r="D110" s="26" t="e">
        <f aca="false">#REF!</f>
        <v>#REF!</v>
      </c>
      <c r="E110" s="24" t="e">
        <f aca="false">IF(#REF!&lt;&gt;0,#REF!," ")</f>
        <v>#REF!</v>
      </c>
      <c r="F110" s="26" t="e">
        <f aca="false">#REF!</f>
        <v>#REF!</v>
      </c>
      <c r="G110" s="26" t="e">
        <f aca="false">ROUND(F110*$G$10,2)</f>
        <v>#REF!</v>
      </c>
      <c r="H110" s="26" t="e">
        <f aca="false">ROUND(F110+G110,2)</f>
        <v>#REF!</v>
      </c>
      <c r="I110" s="51" t="e">
        <f aca="false">ROUND(D110*H110,2)</f>
        <v>#REF!</v>
      </c>
      <c r="J110" s="52" t="e">
        <f aca="false">I110/$I$148*100</f>
        <v>#REF!</v>
      </c>
      <c r="L110" s="53"/>
    </row>
    <row r="111" s="49" customFormat="true" ht="15.75" hidden="false" customHeight="false" outlineLevel="0" collapsed="false">
      <c r="A111" s="21" t="e">
        <f aca="false">#REF!</f>
        <v>#REF!</v>
      </c>
      <c r="B111" s="23" t="e">
        <f aca="false">#REF!</f>
        <v>#REF!</v>
      </c>
      <c r="C111" s="21" t="e">
        <f aca="false">#REF!</f>
        <v>#REF!</v>
      </c>
      <c r="D111" s="26" t="e">
        <f aca="false">#REF!</f>
        <v>#REF!</v>
      </c>
      <c r="E111" s="24" t="e">
        <f aca="false">IF(#REF!&lt;&gt;0,#REF!," ")</f>
        <v>#REF!</v>
      </c>
      <c r="F111" s="26" t="e">
        <f aca="false">#REF!</f>
        <v>#REF!</v>
      </c>
      <c r="G111" s="26" t="e">
        <f aca="false">ROUND(F111*$G$10,2)</f>
        <v>#REF!</v>
      </c>
      <c r="H111" s="26" t="e">
        <f aca="false">ROUND(F111+G111,2)</f>
        <v>#REF!</v>
      </c>
      <c r="I111" s="51" t="e">
        <f aca="false">ROUND(D111*H111,2)</f>
        <v>#REF!</v>
      </c>
      <c r="J111" s="52" t="e">
        <f aca="false">I111/$I$148*100</f>
        <v>#REF!</v>
      </c>
      <c r="L111" s="53"/>
    </row>
    <row r="112" s="49" customFormat="true" ht="15.75" hidden="false" customHeight="false" outlineLevel="0" collapsed="false">
      <c r="A112" s="21" t="e">
        <f aca="false">#REF!</f>
        <v>#REF!</v>
      </c>
      <c r="B112" s="23" t="e">
        <f aca="false">#REF!</f>
        <v>#REF!</v>
      </c>
      <c r="C112" s="21" t="e">
        <f aca="false">#REF!</f>
        <v>#REF!</v>
      </c>
      <c r="D112" s="26" t="e">
        <f aca="false">#REF!</f>
        <v>#REF!</v>
      </c>
      <c r="E112" s="24" t="e">
        <f aca="false">IF(#REF!&lt;&gt;0,#REF!," ")</f>
        <v>#REF!</v>
      </c>
      <c r="F112" s="26" t="e">
        <f aca="false">#REF!</f>
        <v>#REF!</v>
      </c>
      <c r="G112" s="26" t="e">
        <f aca="false">ROUND(F112*$G$10,2)</f>
        <v>#REF!</v>
      </c>
      <c r="H112" s="26" t="e">
        <f aca="false">ROUND(F112+G112,2)</f>
        <v>#REF!</v>
      </c>
      <c r="I112" s="51" t="e">
        <f aca="false">ROUND(D112*H112,2)</f>
        <v>#REF!</v>
      </c>
      <c r="J112" s="52" t="e">
        <f aca="false">I112/$I$148*100</f>
        <v>#REF!</v>
      </c>
      <c r="L112" s="53"/>
    </row>
    <row r="113" s="49" customFormat="true" ht="15.75" hidden="false" customHeight="false" outlineLevel="0" collapsed="false">
      <c r="A113" s="21" t="e">
        <f aca="false">#REF!</f>
        <v>#REF!</v>
      </c>
      <c r="B113" s="23" t="e">
        <f aca="false">#REF!</f>
        <v>#REF!</v>
      </c>
      <c r="C113" s="21" t="e">
        <f aca="false">#REF!</f>
        <v>#REF!</v>
      </c>
      <c r="D113" s="26" t="e">
        <f aca="false">#REF!</f>
        <v>#REF!</v>
      </c>
      <c r="E113" s="24" t="e">
        <f aca="false">IF(#REF!&lt;&gt;0,#REF!," ")</f>
        <v>#REF!</v>
      </c>
      <c r="F113" s="26" t="e">
        <f aca="false">#REF!</f>
        <v>#REF!</v>
      </c>
      <c r="G113" s="26" t="e">
        <f aca="false">ROUND(F113*$G$10,2)</f>
        <v>#REF!</v>
      </c>
      <c r="H113" s="26" t="e">
        <f aca="false">ROUND(F113+G113,2)</f>
        <v>#REF!</v>
      </c>
      <c r="I113" s="51" t="e">
        <f aca="false">ROUND(D113*H113,2)</f>
        <v>#REF!</v>
      </c>
      <c r="J113" s="52" t="e">
        <f aca="false">I113/$I$148*100</f>
        <v>#REF!</v>
      </c>
      <c r="L113" s="53"/>
    </row>
    <row r="114" s="49" customFormat="true" ht="15.75" hidden="false" customHeight="false" outlineLevel="0" collapsed="false">
      <c r="A114" s="21" t="e">
        <f aca="false">#REF!</f>
        <v>#REF!</v>
      </c>
      <c r="B114" s="23" t="e">
        <f aca="false">#REF!</f>
        <v>#REF!</v>
      </c>
      <c r="C114" s="21" t="e">
        <f aca="false">#REF!</f>
        <v>#REF!</v>
      </c>
      <c r="D114" s="26" t="e">
        <f aca="false">#REF!</f>
        <v>#REF!</v>
      </c>
      <c r="E114" s="24" t="e">
        <f aca="false">IF(#REF!&lt;&gt;0,#REF!," ")</f>
        <v>#REF!</v>
      </c>
      <c r="F114" s="26" t="e">
        <f aca="false">#REF!</f>
        <v>#REF!</v>
      </c>
      <c r="G114" s="26" t="e">
        <f aca="false">ROUND(F114*$G$10,2)</f>
        <v>#REF!</v>
      </c>
      <c r="H114" s="26" t="e">
        <f aca="false">ROUND(F114+G114,2)</f>
        <v>#REF!</v>
      </c>
      <c r="I114" s="51" t="e">
        <f aca="false">ROUND(D114*H114,2)</f>
        <v>#REF!</v>
      </c>
      <c r="J114" s="52" t="e">
        <f aca="false">I114/$I$148*100</f>
        <v>#REF!</v>
      </c>
      <c r="L114" s="53"/>
    </row>
    <row r="115" s="49" customFormat="true" ht="15.75" hidden="false" customHeight="false" outlineLevel="0" collapsed="false">
      <c r="A115" s="21" t="e">
        <f aca="false">#REF!</f>
        <v>#REF!</v>
      </c>
      <c r="B115" s="23" t="e">
        <f aca="false">#REF!</f>
        <v>#REF!</v>
      </c>
      <c r="C115" s="21" t="e">
        <f aca="false">#REF!</f>
        <v>#REF!</v>
      </c>
      <c r="D115" s="26" t="e">
        <f aca="false">#REF!</f>
        <v>#REF!</v>
      </c>
      <c r="E115" s="24" t="e">
        <f aca="false">IF(#REF!&lt;&gt;0,#REF!," ")</f>
        <v>#REF!</v>
      </c>
      <c r="F115" s="26" t="e">
        <f aca="false">#REF!</f>
        <v>#REF!</v>
      </c>
      <c r="G115" s="26" t="e">
        <f aca="false">ROUND(F115*$G$10,2)</f>
        <v>#REF!</v>
      </c>
      <c r="H115" s="26" t="e">
        <f aca="false">ROUND(F115+G115,2)</f>
        <v>#REF!</v>
      </c>
      <c r="I115" s="51" t="e">
        <f aca="false">ROUND(D115*H115,2)</f>
        <v>#REF!</v>
      </c>
      <c r="J115" s="52" t="e">
        <f aca="false">I115/$I$148*100</f>
        <v>#REF!</v>
      </c>
      <c r="L115" s="53"/>
    </row>
    <row r="116" s="49" customFormat="true" ht="15.75" hidden="false" customHeight="false" outlineLevel="0" collapsed="false">
      <c r="A116" s="21" t="e">
        <f aca="false">#REF!</f>
        <v>#REF!</v>
      </c>
      <c r="B116" s="23" t="e">
        <f aca="false">#REF!</f>
        <v>#REF!</v>
      </c>
      <c r="C116" s="21" t="e">
        <f aca="false">#REF!</f>
        <v>#REF!</v>
      </c>
      <c r="D116" s="26" t="e">
        <f aca="false">#REF!</f>
        <v>#REF!</v>
      </c>
      <c r="E116" s="24" t="e">
        <f aca="false">IF(#REF!&lt;&gt;0,#REF!," ")</f>
        <v>#REF!</v>
      </c>
      <c r="F116" s="26" t="e">
        <f aca="false">#REF!</f>
        <v>#REF!</v>
      </c>
      <c r="G116" s="26" t="e">
        <f aca="false">ROUND(F116*$G$10,2)</f>
        <v>#REF!</v>
      </c>
      <c r="H116" s="26" t="e">
        <f aca="false">ROUND(F116+G116,2)</f>
        <v>#REF!</v>
      </c>
      <c r="I116" s="51" t="e">
        <f aca="false">ROUND(D116*H116,2)</f>
        <v>#REF!</v>
      </c>
      <c r="J116" s="52" t="e">
        <f aca="false">I116/$I$148*100</f>
        <v>#REF!</v>
      </c>
      <c r="L116" s="53"/>
    </row>
    <row r="117" s="49" customFormat="true" ht="15.75" hidden="false" customHeight="false" outlineLevel="0" collapsed="false">
      <c r="A117" s="21" t="e">
        <f aca="false">#REF!</f>
        <v>#REF!</v>
      </c>
      <c r="B117" s="23" t="e">
        <f aca="false">#REF!</f>
        <v>#REF!</v>
      </c>
      <c r="C117" s="21" t="e">
        <f aca="false">#REF!</f>
        <v>#REF!</v>
      </c>
      <c r="D117" s="26" t="e">
        <f aca="false">#REF!</f>
        <v>#REF!</v>
      </c>
      <c r="E117" s="24" t="e">
        <f aca="false">IF(#REF!&lt;&gt;0,#REF!," ")</f>
        <v>#REF!</v>
      </c>
      <c r="F117" s="26" t="e">
        <f aca="false">#REF!</f>
        <v>#REF!</v>
      </c>
      <c r="G117" s="26" t="e">
        <f aca="false">ROUND(F117*$G$10,2)</f>
        <v>#REF!</v>
      </c>
      <c r="H117" s="26" t="e">
        <f aca="false">ROUND(F117+G117,2)</f>
        <v>#REF!</v>
      </c>
      <c r="I117" s="51" t="e">
        <f aca="false">ROUND(D117*H117,2)</f>
        <v>#REF!</v>
      </c>
      <c r="J117" s="52" t="e">
        <f aca="false">I117/$I$148*100</f>
        <v>#REF!</v>
      </c>
      <c r="L117" s="53"/>
    </row>
    <row r="118" s="49" customFormat="true" ht="15.75" hidden="false" customHeight="false" outlineLevel="0" collapsed="false">
      <c r="A118" s="21" t="e">
        <f aca="false">#REF!</f>
        <v>#REF!</v>
      </c>
      <c r="B118" s="23" t="e">
        <f aca="false">#REF!</f>
        <v>#REF!</v>
      </c>
      <c r="C118" s="21" t="e">
        <f aca="false">#REF!</f>
        <v>#REF!</v>
      </c>
      <c r="D118" s="26" t="e">
        <f aca="false">#REF!</f>
        <v>#REF!</v>
      </c>
      <c r="E118" s="24" t="e">
        <f aca="false">IF(#REF!&lt;&gt;0,#REF!," ")</f>
        <v>#REF!</v>
      </c>
      <c r="F118" s="26" t="e">
        <f aca="false">#REF!</f>
        <v>#REF!</v>
      </c>
      <c r="G118" s="26" t="e">
        <f aca="false">ROUND(F118*$G$10,2)</f>
        <v>#REF!</v>
      </c>
      <c r="H118" s="26" t="e">
        <f aca="false">ROUND(F118+G118,2)</f>
        <v>#REF!</v>
      </c>
      <c r="I118" s="51" t="e">
        <f aca="false">ROUND(D118*H118,2)</f>
        <v>#REF!</v>
      </c>
      <c r="J118" s="52" t="e">
        <f aca="false">I118/$I$148*100</f>
        <v>#REF!</v>
      </c>
      <c r="L118" s="53"/>
    </row>
    <row r="119" s="49" customFormat="true" ht="15.75" hidden="false" customHeight="false" outlineLevel="0" collapsed="false">
      <c r="A119" s="21" t="e">
        <f aca="false">#REF!</f>
        <v>#REF!</v>
      </c>
      <c r="B119" s="23" t="e">
        <f aca="false">#REF!</f>
        <v>#REF!</v>
      </c>
      <c r="C119" s="21" t="e">
        <f aca="false">#REF!</f>
        <v>#REF!</v>
      </c>
      <c r="D119" s="26" t="e">
        <f aca="false">#REF!</f>
        <v>#REF!</v>
      </c>
      <c r="E119" s="24" t="e">
        <f aca="false">IF(#REF!&lt;&gt;0,#REF!," ")</f>
        <v>#REF!</v>
      </c>
      <c r="F119" s="26" t="e">
        <f aca="false">#REF!</f>
        <v>#REF!</v>
      </c>
      <c r="G119" s="26" t="e">
        <f aca="false">ROUND(F119*$G$10,2)</f>
        <v>#REF!</v>
      </c>
      <c r="H119" s="26" t="e">
        <f aca="false">ROUND(F119+G119,2)</f>
        <v>#REF!</v>
      </c>
      <c r="I119" s="51" t="e">
        <f aca="false">ROUND(D119*H119,2)</f>
        <v>#REF!</v>
      </c>
      <c r="J119" s="52" t="e">
        <f aca="false">I119/$I$148*100</f>
        <v>#REF!</v>
      </c>
      <c r="L119" s="53"/>
    </row>
    <row r="120" s="49" customFormat="true" ht="15.75" hidden="false" customHeight="false" outlineLevel="0" collapsed="false">
      <c r="A120" s="21" t="e">
        <f aca="false">#REF!</f>
        <v>#REF!</v>
      </c>
      <c r="B120" s="23" t="e">
        <f aca="false">#REF!</f>
        <v>#REF!</v>
      </c>
      <c r="C120" s="21" t="e">
        <f aca="false">#REF!</f>
        <v>#REF!</v>
      </c>
      <c r="D120" s="26" t="e">
        <f aca="false">#REF!</f>
        <v>#REF!</v>
      </c>
      <c r="E120" s="24" t="e">
        <f aca="false">IF(#REF!&lt;&gt;0,#REF!," ")</f>
        <v>#REF!</v>
      </c>
      <c r="F120" s="26" t="e">
        <f aca="false">#REF!</f>
        <v>#REF!</v>
      </c>
      <c r="G120" s="26" t="e">
        <f aca="false">ROUND(F120*$G$10,2)</f>
        <v>#REF!</v>
      </c>
      <c r="H120" s="26" t="e">
        <f aca="false">ROUND(F120+G120,2)</f>
        <v>#REF!</v>
      </c>
      <c r="I120" s="51" t="e">
        <f aca="false">ROUND(D120*H120,2)</f>
        <v>#REF!</v>
      </c>
      <c r="J120" s="52" t="e">
        <f aca="false">I120/$I$148*100</f>
        <v>#REF!</v>
      </c>
      <c r="L120" s="53"/>
    </row>
    <row r="121" s="49" customFormat="true" ht="15.75" hidden="false" customHeight="false" outlineLevel="0" collapsed="false">
      <c r="A121" s="21" t="e">
        <f aca="false">#REF!</f>
        <v>#REF!</v>
      </c>
      <c r="B121" s="23" t="e">
        <f aca="false">#REF!</f>
        <v>#REF!</v>
      </c>
      <c r="C121" s="21" t="e">
        <f aca="false">#REF!</f>
        <v>#REF!</v>
      </c>
      <c r="D121" s="26" t="e">
        <f aca="false">#REF!</f>
        <v>#REF!</v>
      </c>
      <c r="E121" s="24" t="e">
        <f aca="false">IF(#REF!&lt;&gt;0,#REF!," ")</f>
        <v>#REF!</v>
      </c>
      <c r="F121" s="26" t="e">
        <f aca="false">#REF!</f>
        <v>#REF!</v>
      </c>
      <c r="G121" s="26" t="e">
        <f aca="false">ROUND(F121*$G$10,2)</f>
        <v>#REF!</v>
      </c>
      <c r="H121" s="26" t="e">
        <f aca="false">ROUND(F121+G121,2)</f>
        <v>#REF!</v>
      </c>
      <c r="I121" s="51" t="e">
        <f aca="false">ROUND(D121*H121,2)</f>
        <v>#REF!</v>
      </c>
      <c r="J121" s="52" t="e">
        <f aca="false">I121/$I$148*100</f>
        <v>#REF!</v>
      </c>
      <c r="L121" s="53"/>
    </row>
    <row r="122" s="49" customFormat="true" ht="15.75" hidden="false" customHeight="false" outlineLevel="0" collapsed="false">
      <c r="A122" s="21" t="e">
        <f aca="false">#REF!</f>
        <v>#REF!</v>
      </c>
      <c r="B122" s="54" t="e">
        <f aca="false">#REF!</f>
        <v>#REF!</v>
      </c>
      <c r="C122" s="54"/>
      <c r="D122" s="54"/>
      <c r="E122" s="54"/>
      <c r="F122" s="54"/>
      <c r="G122" s="54"/>
      <c r="H122" s="54"/>
      <c r="I122" s="62"/>
      <c r="J122" s="56"/>
      <c r="L122" s="53"/>
    </row>
    <row r="123" s="49" customFormat="true" ht="15.75" hidden="false" customHeight="false" outlineLevel="0" collapsed="false">
      <c r="A123" s="30" t="e">
        <f aca="false">#REF!</f>
        <v>#REF!</v>
      </c>
      <c r="B123" s="23" t="e">
        <f aca="false">#REF!</f>
        <v>#REF!</v>
      </c>
      <c r="C123" s="21" t="e">
        <f aca="false">#REF!</f>
        <v>#REF!</v>
      </c>
      <c r="D123" s="26" t="e">
        <f aca="false">#REF!</f>
        <v>#REF!</v>
      </c>
      <c r="E123" s="24" t="e">
        <f aca="false">IF(#REF!&lt;&gt;0,#REF!," ")</f>
        <v>#REF!</v>
      </c>
      <c r="F123" s="26" t="e">
        <f aca="false">#REF!</f>
        <v>#REF!</v>
      </c>
      <c r="G123" s="26" t="e">
        <f aca="false">ROUND(F123*$G$10,2)</f>
        <v>#REF!</v>
      </c>
      <c r="H123" s="26" t="e">
        <f aca="false">ROUND(F123+G123,2)</f>
        <v>#REF!</v>
      </c>
      <c r="I123" s="51" t="e">
        <f aca="false">ROUND(D123*H123,2)</f>
        <v>#REF!</v>
      </c>
      <c r="J123" s="52" t="e">
        <f aca="false">I123/$I$148*100</f>
        <v>#REF!</v>
      </c>
      <c r="L123" s="53"/>
    </row>
    <row r="124" s="49" customFormat="true" ht="15.75" hidden="false" customHeight="false" outlineLevel="0" collapsed="false">
      <c r="A124" s="30" t="e">
        <f aca="false">#REF!</f>
        <v>#REF!</v>
      </c>
      <c r="B124" s="23" t="e">
        <f aca="false">#REF!</f>
        <v>#REF!</v>
      </c>
      <c r="C124" s="21" t="e">
        <f aca="false">#REF!</f>
        <v>#REF!</v>
      </c>
      <c r="D124" s="26" t="e">
        <f aca="false">#REF!</f>
        <v>#REF!</v>
      </c>
      <c r="E124" s="24" t="e">
        <f aca="false">IF(#REF!&lt;&gt;0,#REF!," ")</f>
        <v>#REF!</v>
      </c>
      <c r="F124" s="26" t="e">
        <f aca="false">#REF!</f>
        <v>#REF!</v>
      </c>
      <c r="G124" s="26" t="e">
        <f aca="false">ROUND(F124*$G$10,2)</f>
        <v>#REF!</v>
      </c>
      <c r="H124" s="26" t="e">
        <f aca="false">ROUND(F124+G124,2)</f>
        <v>#REF!</v>
      </c>
      <c r="I124" s="51" t="e">
        <f aca="false">ROUND(D124*H124,2)</f>
        <v>#REF!</v>
      </c>
      <c r="J124" s="52" t="e">
        <f aca="false">I124/$I$148*100</f>
        <v>#REF!</v>
      </c>
      <c r="L124" s="53"/>
    </row>
    <row r="125" s="49" customFormat="true" ht="15.75" hidden="false" customHeight="false" outlineLevel="0" collapsed="false">
      <c r="A125" s="30" t="e">
        <f aca="false">#REF!</f>
        <v>#REF!</v>
      </c>
      <c r="B125" s="23" t="e">
        <f aca="false">#REF!</f>
        <v>#REF!</v>
      </c>
      <c r="C125" s="21" t="e">
        <f aca="false">#REF!</f>
        <v>#REF!</v>
      </c>
      <c r="D125" s="26" t="e">
        <f aca="false">#REF!</f>
        <v>#REF!</v>
      </c>
      <c r="E125" s="24" t="e">
        <f aca="false">IF(#REF!&lt;&gt;0,#REF!," ")</f>
        <v>#REF!</v>
      </c>
      <c r="F125" s="26" t="e">
        <f aca="false">#REF!</f>
        <v>#REF!</v>
      </c>
      <c r="G125" s="26" t="e">
        <f aca="false">ROUND(F125*$G$10,2)</f>
        <v>#REF!</v>
      </c>
      <c r="H125" s="26" t="e">
        <f aca="false">ROUND(F125+G125,2)</f>
        <v>#REF!</v>
      </c>
      <c r="I125" s="51" t="e">
        <f aca="false">ROUND(D125*H125,2)</f>
        <v>#REF!</v>
      </c>
      <c r="J125" s="52" t="e">
        <f aca="false">I125/$I$148*100</f>
        <v>#REF!</v>
      </c>
      <c r="L125" s="53"/>
    </row>
    <row r="126" s="49" customFormat="true" ht="15.75" hidden="false" customHeight="false" outlineLevel="0" collapsed="false">
      <c r="A126" s="30" t="e">
        <f aca="false">#REF!</f>
        <v>#REF!</v>
      </c>
      <c r="B126" s="23" t="e">
        <f aca="false">#REF!</f>
        <v>#REF!</v>
      </c>
      <c r="C126" s="21" t="e">
        <f aca="false">#REF!</f>
        <v>#REF!</v>
      </c>
      <c r="D126" s="26" t="e">
        <f aca="false">#REF!</f>
        <v>#REF!</v>
      </c>
      <c r="E126" s="24" t="e">
        <f aca="false">IF(#REF!&lt;&gt;0,#REF!," ")</f>
        <v>#REF!</v>
      </c>
      <c r="F126" s="26" t="e">
        <f aca="false">#REF!</f>
        <v>#REF!</v>
      </c>
      <c r="G126" s="26" t="e">
        <f aca="false">ROUND(F126*$G$10,2)</f>
        <v>#REF!</v>
      </c>
      <c r="H126" s="26" t="e">
        <f aca="false">ROUND(F126+G126,2)</f>
        <v>#REF!</v>
      </c>
      <c r="I126" s="51" t="e">
        <f aca="false">ROUND(D126*H126,2)</f>
        <v>#REF!</v>
      </c>
      <c r="J126" s="52" t="e">
        <f aca="false">I126/$I$148*100</f>
        <v>#REF!</v>
      </c>
      <c r="L126" s="53"/>
    </row>
    <row r="127" s="49" customFormat="true" ht="15.75" hidden="false" customHeight="false" outlineLevel="0" collapsed="false">
      <c r="A127" s="30" t="e">
        <f aca="false">#REF!</f>
        <v>#REF!</v>
      </c>
      <c r="B127" s="23" t="e">
        <f aca="false">#REF!</f>
        <v>#REF!</v>
      </c>
      <c r="C127" s="21" t="e">
        <f aca="false">#REF!</f>
        <v>#REF!</v>
      </c>
      <c r="D127" s="26" t="e">
        <f aca="false">#REF!</f>
        <v>#REF!</v>
      </c>
      <c r="E127" s="24" t="e">
        <f aca="false">IF(#REF!&lt;&gt;0,#REF!," ")</f>
        <v>#REF!</v>
      </c>
      <c r="F127" s="26" t="e">
        <f aca="false">#REF!</f>
        <v>#REF!</v>
      </c>
      <c r="G127" s="26" t="e">
        <f aca="false">ROUND(F127*$G$10,2)</f>
        <v>#REF!</v>
      </c>
      <c r="H127" s="26" t="e">
        <f aca="false">ROUND(F127+G127,2)</f>
        <v>#REF!</v>
      </c>
      <c r="I127" s="51" t="e">
        <f aca="false">ROUND(D127*H127,2)</f>
        <v>#REF!</v>
      </c>
      <c r="J127" s="52" t="e">
        <f aca="false">I127/$I$148*100</f>
        <v>#REF!</v>
      </c>
      <c r="L127" s="53"/>
    </row>
    <row r="128" s="49" customFormat="true" ht="15.75" hidden="false" customHeight="false" outlineLevel="0" collapsed="false">
      <c r="A128" s="21" t="e">
        <f aca="false">#REF!</f>
        <v>#REF!</v>
      </c>
      <c r="B128" s="54" t="e">
        <f aca="false">#REF!</f>
        <v>#REF!</v>
      </c>
      <c r="C128" s="54"/>
      <c r="D128" s="54"/>
      <c r="E128" s="54"/>
      <c r="F128" s="54"/>
      <c r="G128" s="54"/>
      <c r="H128" s="54"/>
      <c r="I128" s="62"/>
      <c r="J128" s="56"/>
      <c r="L128" s="53"/>
    </row>
    <row r="129" s="49" customFormat="true" ht="15.75" hidden="false" customHeight="false" outlineLevel="0" collapsed="false">
      <c r="A129" s="30" t="e">
        <f aca="false">#REF!</f>
        <v>#REF!</v>
      </c>
      <c r="B129" s="23" t="e">
        <f aca="false">#REF!</f>
        <v>#REF!</v>
      </c>
      <c r="C129" s="21" t="e">
        <f aca="false">#REF!</f>
        <v>#REF!</v>
      </c>
      <c r="D129" s="26" t="e">
        <f aca="false">#REF!</f>
        <v>#REF!</v>
      </c>
      <c r="E129" s="24" t="e">
        <f aca="false">IF(#REF!&lt;&gt;0,#REF!," ")</f>
        <v>#REF!</v>
      </c>
      <c r="F129" s="26" t="e">
        <f aca="false">#REF!</f>
        <v>#REF!</v>
      </c>
      <c r="G129" s="26" t="e">
        <f aca="false">ROUND(F129*$G$10,2)</f>
        <v>#REF!</v>
      </c>
      <c r="H129" s="26" t="e">
        <f aca="false">ROUND(F129+G129,2)</f>
        <v>#REF!</v>
      </c>
      <c r="I129" s="51" t="e">
        <f aca="false">ROUND(D129*H129,2)</f>
        <v>#REF!</v>
      </c>
      <c r="J129" s="52" t="e">
        <f aca="false">I129/$I$148*100</f>
        <v>#REF!</v>
      </c>
      <c r="L129" s="53"/>
    </row>
    <row r="130" s="49" customFormat="true" ht="15.75" hidden="false" customHeight="false" outlineLevel="0" collapsed="false">
      <c r="A130" s="30" t="e">
        <f aca="false">#REF!</f>
        <v>#REF!</v>
      </c>
      <c r="B130" s="23" t="e">
        <f aca="false">#REF!</f>
        <v>#REF!</v>
      </c>
      <c r="C130" s="21" t="e">
        <f aca="false">#REF!</f>
        <v>#REF!</v>
      </c>
      <c r="D130" s="26" t="e">
        <f aca="false">#REF!</f>
        <v>#REF!</v>
      </c>
      <c r="E130" s="24" t="e">
        <f aca="false">IF(#REF!&lt;&gt;0,#REF!," ")</f>
        <v>#REF!</v>
      </c>
      <c r="F130" s="26" t="e">
        <f aca="false">#REF!</f>
        <v>#REF!</v>
      </c>
      <c r="G130" s="26" t="e">
        <f aca="false">ROUND(F130*$G$10,2)</f>
        <v>#REF!</v>
      </c>
      <c r="H130" s="26" t="e">
        <f aca="false">ROUND(F130+G130,2)</f>
        <v>#REF!</v>
      </c>
      <c r="I130" s="51" t="e">
        <f aca="false">ROUND(D130*H130,2)</f>
        <v>#REF!</v>
      </c>
      <c r="J130" s="52" t="e">
        <f aca="false">I130/$I$148*100</f>
        <v>#REF!</v>
      </c>
      <c r="L130" s="53"/>
    </row>
    <row r="131" s="49" customFormat="true" ht="15.75" hidden="false" customHeight="false" outlineLevel="0" collapsed="false">
      <c r="A131" s="30" t="e">
        <f aca="false">#REF!</f>
        <v>#REF!</v>
      </c>
      <c r="B131" s="23" t="e">
        <f aca="false">#REF!</f>
        <v>#REF!</v>
      </c>
      <c r="C131" s="21" t="e">
        <f aca="false">#REF!</f>
        <v>#REF!</v>
      </c>
      <c r="D131" s="26" t="e">
        <f aca="false">#REF!</f>
        <v>#REF!</v>
      </c>
      <c r="E131" s="24" t="e">
        <f aca="false">IF(#REF!&lt;&gt;0,#REF!," ")</f>
        <v>#REF!</v>
      </c>
      <c r="F131" s="26" t="e">
        <f aca="false">#REF!</f>
        <v>#REF!</v>
      </c>
      <c r="G131" s="26" t="e">
        <f aca="false">ROUND(F131*$G$10,2)</f>
        <v>#REF!</v>
      </c>
      <c r="H131" s="26" t="e">
        <f aca="false">ROUND(F131+G131,2)</f>
        <v>#REF!</v>
      </c>
      <c r="I131" s="51" t="e">
        <f aca="false">ROUND(D131*H131,2)</f>
        <v>#REF!</v>
      </c>
      <c r="J131" s="52" t="e">
        <f aca="false">I131/$I$148*100</f>
        <v>#REF!</v>
      </c>
      <c r="L131" s="53"/>
    </row>
    <row r="132" s="49" customFormat="true" ht="15.75" hidden="false" customHeight="false" outlineLevel="0" collapsed="false">
      <c r="A132" s="30" t="e">
        <f aca="false">#REF!</f>
        <v>#REF!</v>
      </c>
      <c r="B132" s="23" t="e">
        <f aca="false">#REF!</f>
        <v>#REF!</v>
      </c>
      <c r="C132" s="21" t="e">
        <f aca="false">#REF!</f>
        <v>#REF!</v>
      </c>
      <c r="D132" s="26" t="e">
        <f aca="false">#REF!</f>
        <v>#REF!</v>
      </c>
      <c r="E132" s="24" t="e">
        <f aca="false">IF(#REF!&lt;&gt;0,#REF!," ")</f>
        <v>#REF!</v>
      </c>
      <c r="F132" s="26" t="e">
        <f aca="false">#REF!</f>
        <v>#REF!</v>
      </c>
      <c r="G132" s="26" t="e">
        <f aca="false">ROUND(F132*$G$10,2)</f>
        <v>#REF!</v>
      </c>
      <c r="H132" s="26" t="e">
        <f aca="false">ROUND(F132+G132,2)</f>
        <v>#REF!</v>
      </c>
      <c r="I132" s="51" t="e">
        <f aca="false">ROUND(D132*H132,2)</f>
        <v>#REF!</v>
      </c>
      <c r="J132" s="52" t="e">
        <f aca="false">I132/$I$148*100</f>
        <v>#REF!</v>
      </c>
      <c r="L132" s="53"/>
    </row>
    <row r="133" s="49" customFormat="true" ht="15.75" hidden="false" customHeight="false" outlineLevel="0" collapsed="false">
      <c r="A133" s="30" t="e">
        <f aca="false">#REF!</f>
        <v>#REF!</v>
      </c>
      <c r="B133" s="23" t="e">
        <f aca="false">#REF!</f>
        <v>#REF!</v>
      </c>
      <c r="C133" s="21" t="e">
        <f aca="false">#REF!</f>
        <v>#REF!</v>
      </c>
      <c r="D133" s="26" t="e">
        <f aca="false">#REF!</f>
        <v>#REF!</v>
      </c>
      <c r="E133" s="24" t="e">
        <f aca="false">IF(#REF!&lt;&gt;0,#REF!," ")</f>
        <v>#REF!</v>
      </c>
      <c r="F133" s="26" t="e">
        <f aca="false">#REF!</f>
        <v>#REF!</v>
      </c>
      <c r="G133" s="26" t="e">
        <f aca="false">ROUND(F133*$G$10,2)</f>
        <v>#REF!</v>
      </c>
      <c r="H133" s="26" t="e">
        <f aca="false">ROUND(F133+G133,2)</f>
        <v>#REF!</v>
      </c>
      <c r="I133" s="51" t="e">
        <f aca="false">ROUND(D133*H133,2)</f>
        <v>#REF!</v>
      </c>
      <c r="J133" s="52" t="e">
        <f aca="false">I133/$I$148*100</f>
        <v>#REF!</v>
      </c>
      <c r="L133" s="53"/>
    </row>
    <row r="134" s="49" customFormat="true" ht="15.75" hidden="false" customHeight="true" outlineLevel="0" collapsed="false">
      <c r="A134" s="21" t="e">
        <f aca="false">#REF!</f>
        <v>#REF!</v>
      </c>
      <c r="B134" s="54" t="e">
        <f aca="false">#REF!</f>
        <v>#REF!</v>
      </c>
      <c r="C134" s="54"/>
      <c r="D134" s="54"/>
      <c r="E134" s="54"/>
      <c r="F134" s="54"/>
      <c r="G134" s="54"/>
      <c r="H134" s="54"/>
      <c r="I134" s="55"/>
      <c r="J134" s="56"/>
      <c r="L134" s="53"/>
    </row>
    <row r="135" s="49" customFormat="true" ht="15.75" hidden="false" customHeight="false" outlineLevel="0" collapsed="false">
      <c r="A135" s="30" t="e">
        <f aca="false">#REF!</f>
        <v>#REF!</v>
      </c>
      <c r="B135" s="23" t="e">
        <f aca="false">#REF!</f>
        <v>#REF!</v>
      </c>
      <c r="C135" s="21" t="e">
        <f aca="false">#REF!</f>
        <v>#REF!</v>
      </c>
      <c r="D135" s="26" t="e">
        <f aca="false">#REF!</f>
        <v>#REF!</v>
      </c>
      <c r="E135" s="24" t="e">
        <f aca="false">IF(#REF!&lt;&gt;0,#REF!," ")</f>
        <v>#REF!</v>
      </c>
      <c r="F135" s="26" t="e">
        <f aca="false">#REF!</f>
        <v>#REF!</v>
      </c>
      <c r="G135" s="26" t="e">
        <f aca="false">ROUND(F135*$G$10,2)</f>
        <v>#REF!</v>
      </c>
      <c r="H135" s="26" t="e">
        <f aca="false">ROUND(F135+G135,2)</f>
        <v>#REF!</v>
      </c>
      <c r="I135" s="51" t="e">
        <f aca="false">ROUND(D135*H135,2)</f>
        <v>#REF!</v>
      </c>
      <c r="J135" s="52" t="e">
        <f aca="false">I135/$I$148*100</f>
        <v>#REF!</v>
      </c>
      <c r="L135" s="53"/>
    </row>
    <row r="136" s="49" customFormat="true" ht="15.75" hidden="false" customHeight="false" outlineLevel="0" collapsed="false">
      <c r="A136" s="30" t="e">
        <f aca="false">#REF!</f>
        <v>#REF!</v>
      </c>
      <c r="B136" s="23" t="e">
        <f aca="false">#REF!</f>
        <v>#REF!</v>
      </c>
      <c r="C136" s="21" t="e">
        <f aca="false">#REF!</f>
        <v>#REF!</v>
      </c>
      <c r="D136" s="26" t="e">
        <f aca="false">#REF!</f>
        <v>#REF!</v>
      </c>
      <c r="E136" s="24" t="e">
        <f aca="false">IF(#REF!&lt;&gt;0,#REF!," ")</f>
        <v>#REF!</v>
      </c>
      <c r="F136" s="26" t="e">
        <f aca="false">#REF!</f>
        <v>#REF!</v>
      </c>
      <c r="G136" s="26" t="e">
        <f aca="false">ROUND(F136*$G$10,2)</f>
        <v>#REF!</v>
      </c>
      <c r="H136" s="26" t="e">
        <f aca="false">ROUND(F136+G136,2)</f>
        <v>#REF!</v>
      </c>
      <c r="I136" s="51" t="e">
        <f aca="false">ROUND(D136*H136,2)</f>
        <v>#REF!</v>
      </c>
      <c r="J136" s="52" t="e">
        <f aca="false">I136/$I$148*100</f>
        <v>#REF!</v>
      </c>
      <c r="L136" s="53"/>
    </row>
    <row r="137" s="49" customFormat="true" ht="15.75" hidden="false" customHeight="false" outlineLevel="0" collapsed="false">
      <c r="A137" s="30" t="e">
        <f aca="false">#REF!</f>
        <v>#REF!</v>
      </c>
      <c r="B137" s="23" t="e">
        <f aca="false">#REF!</f>
        <v>#REF!</v>
      </c>
      <c r="C137" s="21" t="e">
        <f aca="false">#REF!</f>
        <v>#REF!</v>
      </c>
      <c r="D137" s="26" t="e">
        <f aca="false">#REF!</f>
        <v>#REF!</v>
      </c>
      <c r="E137" s="24" t="e">
        <f aca="false">IF(#REF!&lt;&gt;0,#REF!," ")</f>
        <v>#REF!</v>
      </c>
      <c r="F137" s="26" t="e">
        <f aca="false">#REF!</f>
        <v>#REF!</v>
      </c>
      <c r="G137" s="26" t="e">
        <f aca="false">ROUND(F137*$G$10,2)</f>
        <v>#REF!</v>
      </c>
      <c r="H137" s="26" t="e">
        <f aca="false">ROUND(F137+G137,2)</f>
        <v>#REF!</v>
      </c>
      <c r="I137" s="51" t="e">
        <f aca="false">ROUND(D137*H137,2)</f>
        <v>#REF!</v>
      </c>
      <c r="J137" s="52" t="e">
        <f aca="false">I137/$I$148*100</f>
        <v>#REF!</v>
      </c>
      <c r="L137" s="53"/>
    </row>
    <row r="138" s="49" customFormat="true" ht="15.75" hidden="false" customHeight="false" outlineLevel="0" collapsed="false">
      <c r="A138" s="30" t="e">
        <f aca="false">#REF!</f>
        <v>#REF!</v>
      </c>
      <c r="B138" s="23" t="e">
        <f aca="false">#REF!</f>
        <v>#REF!</v>
      </c>
      <c r="C138" s="21" t="e">
        <f aca="false">#REF!</f>
        <v>#REF!</v>
      </c>
      <c r="D138" s="26" t="e">
        <f aca="false">#REF!</f>
        <v>#REF!</v>
      </c>
      <c r="E138" s="24" t="e">
        <f aca="false">IF(#REF!&lt;&gt;0,#REF!," ")</f>
        <v>#REF!</v>
      </c>
      <c r="F138" s="26" t="e">
        <f aca="false">#REF!</f>
        <v>#REF!</v>
      </c>
      <c r="G138" s="26" t="e">
        <f aca="false">ROUND(F138*$G$10,2)</f>
        <v>#REF!</v>
      </c>
      <c r="H138" s="26" t="e">
        <f aca="false">ROUND(F138+G138,2)</f>
        <v>#REF!</v>
      </c>
      <c r="I138" s="51" t="e">
        <f aca="false">ROUND(D138*H138,2)</f>
        <v>#REF!</v>
      </c>
      <c r="J138" s="52" t="e">
        <f aca="false">I138/$I$148*100</f>
        <v>#REF!</v>
      </c>
      <c r="L138" s="53"/>
    </row>
    <row r="139" s="49" customFormat="true" ht="15.75" hidden="false" customHeight="false" outlineLevel="0" collapsed="false">
      <c r="A139" s="30" t="e">
        <f aca="false">#REF!</f>
        <v>#REF!</v>
      </c>
      <c r="B139" s="23" t="e">
        <f aca="false">#REF!</f>
        <v>#REF!</v>
      </c>
      <c r="C139" s="21" t="e">
        <f aca="false">#REF!</f>
        <v>#REF!</v>
      </c>
      <c r="D139" s="26" t="e">
        <f aca="false">#REF!</f>
        <v>#REF!</v>
      </c>
      <c r="E139" s="24" t="e">
        <f aca="false">IF(#REF!&lt;&gt;0,#REF!," ")</f>
        <v>#REF!</v>
      </c>
      <c r="F139" s="26" t="e">
        <f aca="false">#REF!</f>
        <v>#REF!</v>
      </c>
      <c r="G139" s="26" t="e">
        <f aca="false">ROUND(F139*$G$10,2)</f>
        <v>#REF!</v>
      </c>
      <c r="H139" s="26" t="e">
        <f aca="false">ROUND(F139+G139,2)</f>
        <v>#REF!</v>
      </c>
      <c r="I139" s="51" t="e">
        <f aca="false">ROUND(D139*H139,2)</f>
        <v>#REF!</v>
      </c>
      <c r="J139" s="52" t="e">
        <f aca="false">I139/$I$148*100</f>
        <v>#REF!</v>
      </c>
      <c r="L139" s="53"/>
    </row>
    <row r="140" s="49" customFormat="true" ht="15.75" hidden="false" customHeight="false" outlineLevel="0" collapsed="false">
      <c r="A140" s="30" t="e">
        <f aca="false">#REF!</f>
        <v>#REF!</v>
      </c>
      <c r="B140" s="23" t="e">
        <f aca="false">#REF!</f>
        <v>#REF!</v>
      </c>
      <c r="C140" s="21" t="e">
        <f aca="false">#REF!</f>
        <v>#REF!</v>
      </c>
      <c r="D140" s="26" t="e">
        <f aca="false">#REF!</f>
        <v>#REF!</v>
      </c>
      <c r="E140" s="24" t="e">
        <f aca="false">IF(#REF!&lt;&gt;0,#REF!," ")</f>
        <v>#REF!</v>
      </c>
      <c r="F140" s="26" t="e">
        <f aca="false">#REF!</f>
        <v>#REF!</v>
      </c>
      <c r="G140" s="26" t="e">
        <f aca="false">ROUND(F140*$G$10,2)</f>
        <v>#REF!</v>
      </c>
      <c r="H140" s="26" t="e">
        <f aca="false">ROUND(F140+G140,2)</f>
        <v>#REF!</v>
      </c>
      <c r="I140" s="51" t="e">
        <f aca="false">ROUND(D140*H140,2)</f>
        <v>#REF!</v>
      </c>
      <c r="J140" s="52" t="e">
        <f aca="false">I140/$I$148*100</f>
        <v>#REF!</v>
      </c>
      <c r="L140" s="53"/>
    </row>
    <row r="141" s="49" customFormat="true" ht="15.75" hidden="false" customHeight="false" outlineLevel="0" collapsed="false">
      <c r="A141" s="21" t="e">
        <f aca="false">#REF!</f>
        <v>#REF!</v>
      </c>
      <c r="B141" s="23" t="e">
        <f aca="false">#REF!</f>
        <v>#REF!</v>
      </c>
      <c r="C141" s="21" t="e">
        <f aca="false">#REF!</f>
        <v>#REF!</v>
      </c>
      <c r="D141" s="26" t="e">
        <f aca="false">#REF!</f>
        <v>#REF!</v>
      </c>
      <c r="E141" s="24" t="e">
        <f aca="false">IF(#REF!&lt;&gt;0,#REF!," ")</f>
        <v>#REF!</v>
      </c>
      <c r="F141" s="26" t="e">
        <f aca="false">#REF!</f>
        <v>#REF!</v>
      </c>
      <c r="G141" s="26" t="e">
        <f aca="false">ROUND(F141*$G$10,2)</f>
        <v>#REF!</v>
      </c>
      <c r="H141" s="26" t="e">
        <f aca="false">ROUND(F141+G141,2)</f>
        <v>#REF!</v>
      </c>
      <c r="I141" s="51" t="e">
        <f aca="false">ROUND(D141*H141,2)</f>
        <v>#REF!</v>
      </c>
      <c r="J141" s="52" t="e">
        <f aca="false">I141/$I$148*100</f>
        <v>#REF!</v>
      </c>
      <c r="L141" s="63"/>
      <c r="M141" s="64"/>
    </row>
    <row r="142" s="49" customFormat="true" ht="9.95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L142" s="53"/>
    </row>
    <row r="143" s="49" customFormat="true" ht="15.75" hidden="false" customHeight="true" outlineLevel="0" collapsed="false">
      <c r="A143" s="21" t="e">
        <f aca="false">#REF!</f>
        <v>#REF!</v>
      </c>
      <c r="B143" s="65" t="e">
        <f aca="false">#REF!</f>
        <v>#REF!</v>
      </c>
      <c r="C143" s="65"/>
      <c r="D143" s="65"/>
      <c r="E143" s="65"/>
      <c r="F143" s="65"/>
      <c r="G143" s="65"/>
      <c r="H143" s="65"/>
      <c r="I143" s="45" t="e">
        <f aca="false">SUM(I144:I146)</f>
        <v>#REF!</v>
      </c>
      <c r="J143" s="52" t="e">
        <f aca="false">I143/$I$148*100</f>
        <v>#REF!</v>
      </c>
      <c r="L143" s="53"/>
    </row>
    <row r="144" s="49" customFormat="true" ht="15.75" hidden="false" customHeight="false" outlineLevel="0" collapsed="false">
      <c r="A144" s="30" t="e">
        <f aca="false">#REF!</f>
        <v>#REF!</v>
      </c>
      <c r="B144" s="23" t="e">
        <f aca="false">#REF!</f>
        <v>#REF!</v>
      </c>
      <c r="C144" s="21" t="e">
        <f aca="false">#REF!</f>
        <v>#REF!</v>
      </c>
      <c r="D144" s="26" t="e">
        <f aca="false">#REF!</f>
        <v>#REF!</v>
      </c>
      <c r="E144" s="24" t="e">
        <f aca="false">IF(#REF!&lt;&gt;0,#REF!," ")</f>
        <v>#REF!</v>
      </c>
      <c r="F144" s="26" t="e">
        <f aca="false">#REF!</f>
        <v>#REF!</v>
      </c>
      <c r="G144" s="26" t="e">
        <f aca="false">ROUND(F144*$G$10,2)</f>
        <v>#REF!</v>
      </c>
      <c r="H144" s="26" t="e">
        <f aca="false">ROUND(F144+G144,2)</f>
        <v>#REF!</v>
      </c>
      <c r="I144" s="51" t="e">
        <f aca="false">ROUND(D144*H144,2)</f>
        <v>#REF!</v>
      </c>
      <c r="J144" s="52" t="e">
        <f aca="false">I144/$I$148*100</f>
        <v>#REF!</v>
      </c>
      <c r="L144" s="53"/>
    </row>
    <row r="145" s="49" customFormat="true" ht="15.75" hidden="false" customHeight="false" outlineLevel="0" collapsed="false">
      <c r="A145" s="30" t="e">
        <f aca="false">#REF!</f>
        <v>#REF!</v>
      </c>
      <c r="B145" s="23" t="e">
        <f aca="false">#REF!</f>
        <v>#REF!</v>
      </c>
      <c r="C145" s="21" t="e">
        <f aca="false">#REF!</f>
        <v>#REF!</v>
      </c>
      <c r="D145" s="26" t="e">
        <f aca="false">#REF!</f>
        <v>#REF!</v>
      </c>
      <c r="E145" s="24" t="e">
        <f aca="false">IF(#REF!&lt;&gt;0,#REF!," ")</f>
        <v>#REF!</v>
      </c>
      <c r="F145" s="26" t="e">
        <f aca="false">#REF!</f>
        <v>#REF!</v>
      </c>
      <c r="G145" s="26" t="e">
        <f aca="false">ROUND(F145*$G$10,2)</f>
        <v>#REF!</v>
      </c>
      <c r="H145" s="26" t="e">
        <f aca="false">ROUND(F145+G145,2)</f>
        <v>#REF!</v>
      </c>
      <c r="I145" s="51" t="e">
        <f aca="false">ROUND(D145*H145,2)</f>
        <v>#REF!</v>
      </c>
      <c r="J145" s="52" t="e">
        <f aca="false">I145/$I$148*100</f>
        <v>#REF!</v>
      </c>
      <c r="L145" s="53"/>
    </row>
    <row r="146" s="49" customFormat="true" ht="15.75" hidden="false" customHeight="false" outlineLevel="0" collapsed="false">
      <c r="A146" s="30" t="e">
        <f aca="false">#REF!</f>
        <v>#REF!</v>
      </c>
      <c r="B146" s="23" t="e">
        <f aca="false">#REF!</f>
        <v>#REF!</v>
      </c>
      <c r="C146" s="21" t="e">
        <f aca="false">#REF!</f>
        <v>#REF!</v>
      </c>
      <c r="D146" s="26" t="e">
        <f aca="false">#REF!</f>
        <v>#REF!</v>
      </c>
      <c r="E146" s="24" t="e">
        <f aca="false">IF(#REF!&lt;&gt;0,#REF!," ")</f>
        <v>#REF!</v>
      </c>
      <c r="F146" s="26" t="e">
        <f aca="false">#REF!</f>
        <v>#REF!</v>
      </c>
      <c r="G146" s="26" t="e">
        <f aca="false">ROUND(F146*$G$10,2)</f>
        <v>#REF!</v>
      </c>
      <c r="H146" s="26" t="e">
        <f aca="false">ROUND(F146+G146,2)</f>
        <v>#REF!</v>
      </c>
      <c r="I146" s="51" t="e">
        <f aca="false">ROUND(D146*H146,2)</f>
        <v>#REF!</v>
      </c>
      <c r="J146" s="52" t="e">
        <f aca="false">I146/$I$148*100</f>
        <v>#REF!</v>
      </c>
      <c r="L146" s="53"/>
    </row>
    <row r="147" s="49" customFormat="true" ht="9.9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L147" s="53"/>
    </row>
    <row r="148" s="43" customFormat="true" ht="18.75" hidden="false" customHeight="false" outlineLevel="0" collapsed="false">
      <c r="A148" s="66"/>
      <c r="B148" s="67" t="s">
        <v>50</v>
      </c>
      <c r="C148" s="68"/>
      <c r="D148" s="68"/>
      <c r="E148" s="69"/>
      <c r="F148" s="70"/>
      <c r="G148" s="70"/>
      <c r="H148" s="71"/>
      <c r="I148" s="72" t="e">
        <f aca="false">SUM(I11,I26,I33,I43,I65,I70,I80,I86)</f>
        <v>#REF!</v>
      </c>
      <c r="J148" s="51" t="e">
        <f aca="false">SUM(J11,J26,J33,J43,J65,J70,J80,J86)</f>
        <v>#REF!</v>
      </c>
      <c r="L148" s="44"/>
    </row>
    <row r="149" s="41" customFormat="true" ht="12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4"/>
      <c r="L149" s="42"/>
    </row>
    <row r="150" s="49" customFormat="true" ht="15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5"/>
    </row>
    <row r="151" s="41" customFormat="true" ht="12" hidden="false" customHeight="false" outlineLevel="0" collapsed="false">
      <c r="E151" s="76"/>
      <c r="F151" s="77"/>
      <c r="G151" s="77"/>
      <c r="H151" s="77"/>
      <c r="I151" s="78"/>
      <c r="J151" s="74"/>
      <c r="L151" s="42"/>
    </row>
    <row r="152" s="41" customFormat="true" ht="12" hidden="false" customHeight="false" outlineLevel="0" collapsed="false">
      <c r="D152" s="79"/>
      <c r="E152" s="80"/>
      <c r="I152" s="78"/>
      <c r="J152" s="74"/>
      <c r="L152" s="42"/>
    </row>
    <row r="153" s="41" customFormat="true" ht="12" hidden="false" customHeight="false" outlineLevel="0" collapsed="false">
      <c r="D153" s="79"/>
      <c r="E153" s="80"/>
      <c r="I153" s="78"/>
      <c r="J153" s="74"/>
      <c r="L153" s="42"/>
    </row>
    <row r="154" s="41" customFormat="true" ht="12" hidden="false" customHeight="false" outlineLevel="0" collapsed="false">
      <c r="E154" s="76"/>
      <c r="I154" s="78"/>
      <c r="J154" s="74"/>
      <c r="L154" s="42"/>
    </row>
    <row r="155" s="41" customFormat="true" ht="12" hidden="false" customHeight="false" outlineLevel="0" collapsed="false">
      <c r="E155" s="76"/>
      <c r="I155" s="78"/>
      <c r="J155" s="74"/>
      <c r="L155" s="42"/>
    </row>
    <row r="156" s="41" customFormat="true" ht="12" hidden="false" customHeight="false" outlineLevel="0" collapsed="false">
      <c r="E156" s="76"/>
      <c r="I156" s="78"/>
      <c r="J156" s="74"/>
      <c r="L156" s="42"/>
    </row>
    <row r="157" s="41" customFormat="true" ht="12" hidden="false" customHeight="false" outlineLevel="0" collapsed="false">
      <c r="E157" s="76"/>
      <c r="I157" s="78"/>
      <c r="J157" s="74"/>
      <c r="L157" s="42"/>
    </row>
    <row r="158" s="41" customFormat="true" ht="12" hidden="false" customHeight="false" outlineLevel="0" collapsed="false">
      <c r="E158" s="76"/>
      <c r="I158" s="78"/>
      <c r="J158" s="74"/>
      <c r="L158" s="42"/>
    </row>
    <row r="159" s="41" customFormat="true" ht="12" hidden="false" customHeight="false" outlineLevel="0" collapsed="false">
      <c r="E159" s="76"/>
      <c r="I159" s="78"/>
      <c r="J159" s="74"/>
      <c r="L159" s="42"/>
    </row>
    <row r="160" s="41" customFormat="true" ht="12" hidden="false" customHeight="false" outlineLevel="0" collapsed="false">
      <c r="E160" s="76"/>
      <c r="I160" s="78"/>
      <c r="J160" s="74"/>
      <c r="L160" s="42"/>
    </row>
    <row r="161" s="41" customFormat="true" ht="12" hidden="false" customHeight="false" outlineLevel="0" collapsed="false">
      <c r="E161" s="76"/>
      <c r="I161" s="78"/>
      <c r="J161" s="74"/>
      <c r="L161" s="42"/>
    </row>
    <row r="162" s="41" customFormat="true" ht="12" hidden="false" customHeight="false" outlineLevel="0" collapsed="false">
      <c r="E162" s="76"/>
      <c r="I162" s="78"/>
      <c r="J162" s="74"/>
      <c r="L162" s="42"/>
    </row>
    <row r="163" s="41" customFormat="true" ht="12" hidden="false" customHeight="false" outlineLevel="0" collapsed="false">
      <c r="E163" s="76"/>
      <c r="I163" s="78"/>
      <c r="J163" s="74"/>
      <c r="L163" s="42"/>
    </row>
    <row r="164" s="41" customFormat="true" ht="12" hidden="false" customHeight="false" outlineLevel="0" collapsed="false">
      <c r="E164" s="76"/>
      <c r="I164" s="78"/>
      <c r="J164" s="74"/>
      <c r="L164" s="42"/>
    </row>
    <row r="165" s="41" customFormat="true" ht="12" hidden="false" customHeight="false" outlineLevel="0" collapsed="false">
      <c r="E165" s="76"/>
      <c r="I165" s="78"/>
      <c r="J165" s="74"/>
      <c r="L165" s="42"/>
    </row>
    <row r="166" s="41" customFormat="true" ht="12" hidden="false" customHeight="false" outlineLevel="0" collapsed="false">
      <c r="E166" s="76"/>
      <c r="I166" s="78"/>
      <c r="J166" s="74"/>
      <c r="L166" s="42"/>
    </row>
    <row r="167" s="41" customFormat="true" ht="12" hidden="false" customHeight="false" outlineLevel="0" collapsed="false">
      <c r="E167" s="76"/>
      <c r="I167" s="78"/>
      <c r="J167" s="74"/>
      <c r="L167" s="42"/>
    </row>
    <row r="168" s="41" customFormat="true" ht="12" hidden="false" customHeight="false" outlineLevel="0" collapsed="false">
      <c r="E168" s="76"/>
      <c r="I168" s="78"/>
      <c r="J168" s="74"/>
      <c r="L168" s="42"/>
    </row>
    <row r="169" s="41" customFormat="true" ht="12" hidden="false" customHeight="false" outlineLevel="0" collapsed="false">
      <c r="E169" s="76"/>
      <c r="I169" s="78"/>
      <c r="J169" s="74"/>
      <c r="L169" s="42"/>
    </row>
    <row r="170" s="41" customFormat="true" ht="12" hidden="false" customHeight="false" outlineLevel="0" collapsed="false">
      <c r="E170" s="76"/>
      <c r="I170" s="78"/>
      <c r="J170" s="74"/>
      <c r="L170" s="42"/>
    </row>
    <row r="171" s="41" customFormat="true" ht="12" hidden="false" customHeight="false" outlineLevel="0" collapsed="false">
      <c r="E171" s="76"/>
      <c r="I171" s="78"/>
      <c r="J171" s="74"/>
      <c r="L171" s="42"/>
    </row>
    <row r="172" s="41" customFormat="true" ht="12" hidden="false" customHeight="false" outlineLevel="0" collapsed="false">
      <c r="E172" s="76"/>
      <c r="I172" s="78"/>
      <c r="J172" s="74"/>
      <c r="L172" s="42"/>
    </row>
    <row r="173" s="41" customFormat="true" ht="12" hidden="false" customHeight="false" outlineLevel="0" collapsed="false">
      <c r="E173" s="76"/>
      <c r="I173" s="78"/>
      <c r="J173" s="74"/>
      <c r="L173" s="42"/>
    </row>
    <row r="174" s="41" customFormat="true" ht="12" hidden="false" customHeight="false" outlineLevel="0" collapsed="false">
      <c r="E174" s="76"/>
      <c r="I174" s="78"/>
      <c r="J174" s="74"/>
      <c r="L174" s="42"/>
    </row>
    <row r="175" s="41" customFormat="true" ht="12" hidden="false" customHeight="false" outlineLevel="0" collapsed="false">
      <c r="E175" s="76"/>
      <c r="I175" s="78"/>
      <c r="J175" s="74"/>
      <c r="L175" s="42"/>
    </row>
    <row r="176" s="41" customFormat="true" ht="12" hidden="false" customHeight="false" outlineLevel="0" collapsed="false">
      <c r="E176" s="76"/>
      <c r="I176" s="78"/>
      <c r="J176" s="74"/>
      <c r="L176" s="42"/>
    </row>
    <row r="177" s="41" customFormat="true" ht="12" hidden="false" customHeight="false" outlineLevel="0" collapsed="false">
      <c r="E177" s="76"/>
      <c r="I177" s="78"/>
      <c r="J177" s="74"/>
      <c r="L177" s="42"/>
    </row>
    <row r="178" s="41" customFormat="true" ht="12" hidden="false" customHeight="false" outlineLevel="0" collapsed="false">
      <c r="E178" s="76"/>
      <c r="I178" s="78"/>
      <c r="J178" s="74"/>
      <c r="L178" s="42"/>
    </row>
    <row r="179" s="41" customFormat="true" ht="12" hidden="false" customHeight="false" outlineLevel="0" collapsed="false">
      <c r="E179" s="76"/>
      <c r="I179" s="78"/>
      <c r="J179" s="74"/>
      <c r="L179" s="42"/>
    </row>
    <row r="180" s="41" customFormat="true" ht="12" hidden="false" customHeight="false" outlineLevel="0" collapsed="false">
      <c r="E180" s="76"/>
      <c r="I180" s="78"/>
      <c r="J180" s="74"/>
      <c r="L180" s="42"/>
    </row>
  </sheetData>
  <mergeCells count="46">
    <mergeCell ref="A1:J1"/>
    <mergeCell ref="A2:J2"/>
    <mergeCell ref="A3:B3"/>
    <mergeCell ref="C3:J7"/>
    <mergeCell ref="A4:B4"/>
    <mergeCell ref="A5:B5"/>
    <mergeCell ref="A6:B6"/>
    <mergeCell ref="A7:B7"/>
    <mergeCell ref="A8:J8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B11:H11"/>
    <mergeCell ref="B15:H15"/>
    <mergeCell ref="A25:J25"/>
    <mergeCell ref="B26:H26"/>
    <mergeCell ref="A32:J32"/>
    <mergeCell ref="B33:H33"/>
    <mergeCell ref="A42:J42"/>
    <mergeCell ref="B43:H43"/>
    <mergeCell ref="A64:J64"/>
    <mergeCell ref="B65:H65"/>
    <mergeCell ref="A69:J69"/>
    <mergeCell ref="B70:H70"/>
    <mergeCell ref="A79:J79"/>
    <mergeCell ref="B80:H80"/>
    <mergeCell ref="A85:J85"/>
    <mergeCell ref="B86:H86"/>
    <mergeCell ref="B87:H87"/>
    <mergeCell ref="A91:J91"/>
    <mergeCell ref="B92:H92"/>
    <mergeCell ref="A94:J94"/>
    <mergeCell ref="B95:H95"/>
    <mergeCell ref="B122:H122"/>
    <mergeCell ref="B128:H128"/>
    <mergeCell ref="B134:H134"/>
    <mergeCell ref="A142:J142"/>
    <mergeCell ref="B143:H143"/>
    <mergeCell ref="A147:J147"/>
    <mergeCell ref="A149:I150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55.7"/>
    <col collapsed="false" customWidth="true" hidden="false" outlineLevel="0" max="3" min="3" style="36" width="7.7"/>
    <col collapsed="false" customWidth="true" hidden="false" outlineLevel="0" max="4" min="4" style="36" width="12.7"/>
    <col collapsed="false" customWidth="true" hidden="false" outlineLevel="0" max="5" min="5" style="37" width="11.7"/>
    <col collapsed="false" customWidth="true" hidden="false" outlineLevel="0" max="8" min="6" style="36" width="10.71"/>
    <col collapsed="false" customWidth="true" hidden="false" outlineLevel="0" max="9" min="9" style="38" width="17.99"/>
    <col collapsed="false" customWidth="true" hidden="false" outlineLevel="0" max="10" min="10" style="39" width="7.28"/>
    <col collapsed="false" customWidth="true" hidden="false" outlineLevel="0" max="11" min="11" style="36" width="9.41"/>
    <col collapsed="false" customWidth="true" hidden="false" outlineLevel="0" max="12" min="12" style="40" width="16.7"/>
    <col collapsed="false" customWidth="true" hidden="false" outlineLevel="0" max="13" min="13" style="36" width="8.7"/>
    <col collapsed="false" customWidth="true" hidden="false" outlineLevel="0" max="14" min="14" style="36" width="16.7"/>
    <col collapsed="false" customWidth="true" hidden="false" outlineLevel="0" max="15" min="15" style="36" width="8.7"/>
    <col collapsed="false" customWidth="false" hidden="false" outlineLevel="0" max="257" min="16" style="36" width="9.14"/>
  </cols>
  <sheetData>
    <row r="1" s="41" customFormat="true" ht="20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L1" s="42"/>
    </row>
    <row r="2" s="41" customFormat="tru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L2" s="42"/>
    </row>
    <row r="3" s="43" customFormat="true" ht="15.75" hidden="false" customHeight="true" outlineLevel="0" collapsed="false">
      <c r="A3" s="8" t="e">
        <f aca="false">#REF!</f>
        <v>#REF!</v>
      </c>
      <c r="B3" s="8"/>
      <c r="C3" s="9" t="e">
        <f aca="false">#REF!</f>
        <v>#REF!</v>
      </c>
      <c r="D3" s="9"/>
      <c r="E3" s="9"/>
      <c r="F3" s="9"/>
      <c r="G3" s="9"/>
      <c r="H3" s="9"/>
      <c r="I3" s="9"/>
      <c r="J3" s="9"/>
      <c r="L3" s="44"/>
    </row>
    <row r="4" s="43" customFormat="true" ht="15.75" hidden="false" customHeight="true" outlineLevel="0" collapsed="false">
      <c r="A4" s="8" t="e">
        <f aca="false">#REF!</f>
        <v>#REF!</v>
      </c>
      <c r="B4" s="8"/>
      <c r="C4" s="9"/>
      <c r="D4" s="9"/>
      <c r="E4" s="9"/>
      <c r="F4" s="9"/>
      <c r="G4" s="9"/>
      <c r="H4" s="9"/>
      <c r="I4" s="9"/>
      <c r="J4" s="9"/>
      <c r="L4" s="44"/>
    </row>
    <row r="5" s="43" customFormat="true" ht="15.75" hidden="false" customHeight="true" outlineLevel="0" collapsed="false">
      <c r="A5" s="8" t="e">
        <f aca="false">#REF!</f>
        <v>#REF!</v>
      </c>
      <c r="B5" s="8"/>
      <c r="C5" s="9"/>
      <c r="D5" s="9"/>
      <c r="E5" s="9"/>
      <c r="F5" s="9"/>
      <c r="G5" s="9"/>
      <c r="H5" s="9"/>
      <c r="I5" s="9"/>
      <c r="J5" s="9"/>
      <c r="L5" s="44"/>
    </row>
    <row r="6" s="43" customFormat="true" ht="15.75" hidden="false" customHeight="true" outlineLevel="0" collapsed="false">
      <c r="A6" s="8" t="e">
        <f aca="false">#REF!</f>
        <v>#REF!</v>
      </c>
      <c r="B6" s="8"/>
      <c r="C6" s="9"/>
      <c r="D6" s="9"/>
      <c r="E6" s="9"/>
      <c r="F6" s="9"/>
      <c r="G6" s="9"/>
      <c r="H6" s="9"/>
      <c r="I6" s="9"/>
      <c r="J6" s="9"/>
      <c r="L6" s="44"/>
    </row>
    <row r="7" s="43" customFormat="true" ht="15.75" hidden="false" customHeight="true" outlineLevel="0" collapsed="false">
      <c r="A7" s="8" t="e">
        <f aca="false">#REF!</f>
        <v>#REF!</v>
      </c>
      <c r="B7" s="8"/>
      <c r="C7" s="9"/>
      <c r="D7" s="9"/>
      <c r="E7" s="9"/>
      <c r="F7" s="9"/>
      <c r="G7" s="9"/>
      <c r="H7" s="9"/>
      <c r="I7" s="9"/>
      <c r="J7" s="9"/>
      <c r="L7" s="44"/>
    </row>
    <row r="8" s="43" customFormat="true" ht="9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L8" s="44"/>
    </row>
    <row r="9" s="43" customFormat="true" ht="15.75" hidden="false" customHeight="true" outlineLevel="0" collapsed="false">
      <c r="A9" s="18" t="s">
        <v>12</v>
      </c>
      <c r="B9" s="18" t="s">
        <v>13</v>
      </c>
      <c r="C9" s="18" t="s">
        <v>14</v>
      </c>
      <c r="D9" s="18" t="s">
        <v>17</v>
      </c>
      <c r="E9" s="19" t="s">
        <v>15</v>
      </c>
      <c r="F9" s="18" t="s">
        <v>45</v>
      </c>
      <c r="G9" s="18" t="s">
        <v>46</v>
      </c>
      <c r="H9" s="18" t="s">
        <v>47</v>
      </c>
      <c r="I9" s="45" t="s">
        <v>48</v>
      </c>
      <c r="J9" s="46" t="s">
        <v>49</v>
      </c>
      <c r="L9" s="44"/>
    </row>
    <row r="10" s="43" customFormat="true" ht="15.75" hidden="false" customHeight="false" outlineLevel="0" collapsed="false">
      <c r="A10" s="18"/>
      <c r="B10" s="18"/>
      <c r="C10" s="18"/>
      <c r="D10" s="18"/>
      <c r="E10" s="19"/>
      <c r="F10" s="18"/>
      <c r="G10" s="47" t="e">
        <f aca="false">#REF!</f>
        <v>#REF!</v>
      </c>
      <c r="H10" s="18"/>
      <c r="I10" s="18"/>
      <c r="J10" s="46"/>
      <c r="L10" s="44"/>
    </row>
    <row r="11" s="49" customFormat="true" ht="15.75" hidden="false" customHeight="true" outlineLevel="0" collapsed="false">
      <c r="A11" s="21" t="e">
        <f aca="false">#REF!</f>
        <v>#REF!</v>
      </c>
      <c r="B11" s="8" t="e">
        <f aca="false">#REF!</f>
        <v>#REF!</v>
      </c>
      <c r="C11" s="8"/>
      <c r="D11" s="8"/>
      <c r="E11" s="8"/>
      <c r="F11" s="8"/>
      <c r="G11" s="8"/>
      <c r="H11" s="8"/>
      <c r="I11" s="45" t="e">
        <f aca="false">SUM(I12:I24)</f>
        <v>#REF!</v>
      </c>
      <c r="J11" s="48" t="e">
        <f aca="false">I11/$I$148*100</f>
        <v>#REF!</v>
      </c>
      <c r="L11" s="44"/>
      <c r="M11" s="50"/>
    </row>
    <row r="12" s="49" customFormat="true" ht="15.75" hidden="false" customHeight="false" outlineLevel="0" collapsed="false">
      <c r="A12" s="21" t="e">
        <f aca="false">#REF!</f>
        <v>#REF!</v>
      </c>
      <c r="B12" s="23" t="e">
        <f aca="false">#REF!</f>
        <v>#REF!</v>
      </c>
      <c r="C12" s="21" t="e">
        <f aca="false">#REF!</f>
        <v>#REF!</v>
      </c>
      <c r="D12" s="26" t="e">
        <f aca="false">#REF!</f>
        <v>#REF!</v>
      </c>
      <c r="E12" s="24" t="e">
        <f aca="false">IF(#REF!&lt;&gt;0,#REF!," ")</f>
        <v>#REF!</v>
      </c>
      <c r="F12" s="26" t="e">
        <f aca="false">#REF!</f>
        <v>#REF!</v>
      </c>
      <c r="G12" s="26" t="e">
        <f aca="false">ROUND(F12*$G$10,2)</f>
        <v>#REF!</v>
      </c>
      <c r="H12" s="26" t="e">
        <f aca="false">ROUND(F12+G12,2)</f>
        <v>#REF!</v>
      </c>
      <c r="I12" s="51" t="e">
        <f aca="false">ROUND(D12*H12,2)</f>
        <v>#REF!</v>
      </c>
      <c r="J12" s="52" t="e">
        <f aca="false">I12/$I$148*100</f>
        <v>#REF!</v>
      </c>
      <c r="L12" s="53"/>
    </row>
    <row r="13" s="49" customFormat="true" ht="15.75" hidden="false" customHeight="false" outlineLevel="0" collapsed="false">
      <c r="A13" s="21" t="e">
        <f aca="false">#REF!</f>
        <v>#REF!</v>
      </c>
      <c r="B13" s="23" t="e">
        <f aca="false">#REF!</f>
        <v>#REF!</v>
      </c>
      <c r="C13" s="21" t="e">
        <f aca="false">#REF!</f>
        <v>#REF!</v>
      </c>
      <c r="D13" s="26" t="e">
        <f aca="false">#REF!</f>
        <v>#REF!</v>
      </c>
      <c r="E13" s="24" t="e">
        <f aca="false">IF(#REF!&lt;&gt;0,#REF!," ")</f>
        <v>#REF!</v>
      </c>
      <c r="F13" s="26" t="e">
        <f aca="false">#REF!</f>
        <v>#REF!</v>
      </c>
      <c r="G13" s="26" t="e">
        <f aca="false">ROUND(F13*$G$10,2)</f>
        <v>#REF!</v>
      </c>
      <c r="H13" s="26" t="e">
        <f aca="false">ROUND(F13+G13,2)</f>
        <v>#REF!</v>
      </c>
      <c r="I13" s="51" t="e">
        <f aca="false">ROUND(D13*H13,2)</f>
        <v>#REF!</v>
      </c>
      <c r="J13" s="52" t="e">
        <f aca="false">I13/$I$148*100</f>
        <v>#REF!</v>
      </c>
      <c r="L13" s="53"/>
    </row>
    <row r="14" s="49" customFormat="true" ht="15.75" hidden="false" customHeight="false" outlineLevel="0" collapsed="false">
      <c r="A14" s="21" t="e">
        <f aca="false">#REF!</f>
        <v>#REF!</v>
      </c>
      <c r="B14" s="23" t="e">
        <f aca="false">#REF!</f>
        <v>#REF!</v>
      </c>
      <c r="C14" s="21" t="e">
        <f aca="false">#REF!</f>
        <v>#REF!</v>
      </c>
      <c r="D14" s="26" t="e">
        <f aca="false">#REF!</f>
        <v>#REF!</v>
      </c>
      <c r="E14" s="24" t="e">
        <f aca="false">IF(#REF!&lt;&gt;0,#REF!," ")</f>
        <v>#REF!</v>
      </c>
      <c r="F14" s="26" t="e">
        <f aca="false">#REF!</f>
        <v>#REF!</v>
      </c>
      <c r="G14" s="26" t="e">
        <f aca="false">ROUND(F14*$G$10,2)</f>
        <v>#REF!</v>
      </c>
      <c r="H14" s="26" t="e">
        <f aca="false">ROUND(F14+G14,2)</f>
        <v>#REF!</v>
      </c>
      <c r="I14" s="51" t="e">
        <f aca="false">ROUND(D14*H14,2)</f>
        <v>#REF!</v>
      </c>
      <c r="J14" s="52" t="e">
        <f aca="false">I14/$I$148*100</f>
        <v>#REF!</v>
      </c>
      <c r="L14" s="53"/>
    </row>
    <row r="15" s="49" customFormat="true" ht="15.75" hidden="false" customHeight="true" outlineLevel="0" collapsed="false">
      <c r="A15" s="21" t="e">
        <f aca="false">#REF!</f>
        <v>#REF!</v>
      </c>
      <c r="B15" s="54" t="e">
        <f aca="false">#REF!</f>
        <v>#REF!</v>
      </c>
      <c r="C15" s="54"/>
      <c r="D15" s="54"/>
      <c r="E15" s="54"/>
      <c r="F15" s="54"/>
      <c r="G15" s="54"/>
      <c r="H15" s="54"/>
      <c r="I15" s="55"/>
      <c r="J15" s="56"/>
      <c r="L15" s="53"/>
    </row>
    <row r="16" s="49" customFormat="true" ht="15.75" hidden="false" customHeight="false" outlineLevel="0" collapsed="false">
      <c r="A16" s="21" t="e">
        <f aca="false">#REF!</f>
        <v>#REF!</v>
      </c>
      <c r="B16" s="23" t="e">
        <f aca="false">#REF!</f>
        <v>#REF!</v>
      </c>
      <c r="C16" s="21" t="e">
        <f aca="false">#REF!</f>
        <v>#REF!</v>
      </c>
      <c r="D16" s="26" t="e">
        <f aca="false">#REF!</f>
        <v>#REF!</v>
      </c>
      <c r="E16" s="24" t="e">
        <f aca="false">IF(#REF!&lt;&gt;0,#REF!," ")</f>
        <v>#REF!</v>
      </c>
      <c r="F16" s="26" t="e">
        <f aca="false">#REF!</f>
        <v>#REF!</v>
      </c>
      <c r="G16" s="26" t="e">
        <f aca="false">ROUND(F16*$G$10,2)</f>
        <v>#REF!</v>
      </c>
      <c r="H16" s="26" t="e">
        <f aca="false">ROUND(F16+G16,2)</f>
        <v>#REF!</v>
      </c>
      <c r="I16" s="51" t="e">
        <f aca="false">ROUND(D16*H16,2)</f>
        <v>#REF!</v>
      </c>
      <c r="J16" s="52" t="e">
        <f aca="false">I16/$I$148*100</f>
        <v>#REF!</v>
      </c>
      <c r="L16" s="53"/>
    </row>
    <row r="17" s="49" customFormat="true" ht="15.75" hidden="false" customHeight="false" outlineLevel="0" collapsed="false">
      <c r="A17" s="21" t="e">
        <f aca="false">#REF!</f>
        <v>#REF!</v>
      </c>
      <c r="B17" s="23" t="e">
        <f aca="false">#REF!</f>
        <v>#REF!</v>
      </c>
      <c r="C17" s="21" t="e">
        <f aca="false">#REF!</f>
        <v>#REF!</v>
      </c>
      <c r="D17" s="26" t="e">
        <f aca="false">#REF!</f>
        <v>#REF!</v>
      </c>
      <c r="E17" s="24" t="e">
        <f aca="false">IF(#REF!&lt;&gt;0,#REF!," ")</f>
        <v>#REF!</v>
      </c>
      <c r="F17" s="26" t="e">
        <f aca="false">#REF!</f>
        <v>#REF!</v>
      </c>
      <c r="G17" s="26" t="e">
        <f aca="false">ROUND(F17*$G$10,2)</f>
        <v>#REF!</v>
      </c>
      <c r="H17" s="26" t="e">
        <f aca="false">ROUND(F17+G17,2)</f>
        <v>#REF!</v>
      </c>
      <c r="I17" s="51" t="e">
        <f aca="false">ROUND(D17*H17,2)</f>
        <v>#REF!</v>
      </c>
      <c r="J17" s="52" t="e">
        <f aca="false">I17/$I$148*100</f>
        <v>#REF!</v>
      </c>
      <c r="L17" s="53"/>
    </row>
    <row r="18" s="49" customFormat="true" ht="15.75" hidden="false" customHeight="false" outlineLevel="0" collapsed="false">
      <c r="A18" s="21" t="e">
        <f aca="false">#REF!</f>
        <v>#REF!</v>
      </c>
      <c r="B18" s="23" t="e">
        <f aca="false">#REF!</f>
        <v>#REF!</v>
      </c>
      <c r="C18" s="21" t="e">
        <f aca="false">#REF!</f>
        <v>#REF!</v>
      </c>
      <c r="D18" s="26" t="e">
        <f aca="false">#REF!</f>
        <v>#REF!</v>
      </c>
      <c r="E18" s="24" t="e">
        <f aca="false">IF(#REF!&lt;&gt;0,#REF!," ")</f>
        <v>#REF!</v>
      </c>
      <c r="F18" s="26" t="e">
        <f aca="false">#REF!</f>
        <v>#REF!</v>
      </c>
      <c r="G18" s="26" t="e">
        <f aca="false">ROUND(F18*$G$10,2)</f>
        <v>#REF!</v>
      </c>
      <c r="H18" s="26" t="e">
        <f aca="false">ROUND(F18+G18,2)</f>
        <v>#REF!</v>
      </c>
      <c r="I18" s="51" t="e">
        <f aca="false">ROUND(D18*H18,2)</f>
        <v>#REF!</v>
      </c>
      <c r="J18" s="52" t="e">
        <f aca="false">I18/$I$148*100</f>
        <v>#REF!</v>
      </c>
      <c r="L18" s="53"/>
    </row>
    <row r="19" s="49" customFormat="true" ht="15.75" hidden="false" customHeight="false" outlineLevel="0" collapsed="false">
      <c r="A19" s="21" t="e">
        <f aca="false">#REF!</f>
        <v>#REF!</v>
      </c>
      <c r="B19" s="23" t="e">
        <f aca="false">#REF!</f>
        <v>#REF!</v>
      </c>
      <c r="C19" s="21" t="e">
        <f aca="false">#REF!</f>
        <v>#REF!</v>
      </c>
      <c r="D19" s="26" t="e">
        <f aca="false">#REF!</f>
        <v>#REF!</v>
      </c>
      <c r="E19" s="24" t="e">
        <f aca="false">IF(#REF!&lt;&gt;0,#REF!," ")</f>
        <v>#REF!</v>
      </c>
      <c r="F19" s="26" t="e">
        <f aca="false">#REF!</f>
        <v>#REF!</v>
      </c>
      <c r="G19" s="26" t="e">
        <f aca="false">ROUND(F19*$G$10,2)</f>
        <v>#REF!</v>
      </c>
      <c r="H19" s="26" t="e">
        <f aca="false">ROUND(F19+G19,2)</f>
        <v>#REF!</v>
      </c>
      <c r="I19" s="51" t="e">
        <f aca="false">ROUND(D19*H19,2)</f>
        <v>#REF!</v>
      </c>
      <c r="J19" s="52" t="e">
        <f aca="false">I19/$I$148*100</f>
        <v>#REF!</v>
      </c>
      <c r="L19" s="53"/>
    </row>
    <row r="20" s="49" customFormat="true" ht="15.75" hidden="false" customHeight="false" outlineLevel="0" collapsed="false">
      <c r="A20" s="21" t="e">
        <f aca="false">#REF!</f>
        <v>#REF!</v>
      </c>
      <c r="B20" s="23" t="e">
        <f aca="false">#REF!</f>
        <v>#REF!</v>
      </c>
      <c r="C20" s="21" t="e">
        <f aca="false">#REF!</f>
        <v>#REF!</v>
      </c>
      <c r="D20" s="26" t="e">
        <f aca="false">#REF!</f>
        <v>#REF!</v>
      </c>
      <c r="E20" s="24" t="e">
        <f aca="false">IF(#REF!&lt;&gt;0,#REF!," ")</f>
        <v>#REF!</v>
      </c>
      <c r="F20" s="26" t="e">
        <f aca="false">#REF!</f>
        <v>#REF!</v>
      </c>
      <c r="G20" s="26" t="e">
        <f aca="false">ROUND(F20*$G$10,2)</f>
        <v>#REF!</v>
      </c>
      <c r="H20" s="26" t="e">
        <f aca="false">ROUND(F20+G20,2)</f>
        <v>#REF!</v>
      </c>
      <c r="I20" s="51" t="e">
        <f aca="false">ROUND(D20*H20,2)</f>
        <v>#REF!</v>
      </c>
      <c r="J20" s="52" t="e">
        <f aca="false">I20/$I$148*100</f>
        <v>#REF!</v>
      </c>
      <c r="L20" s="53"/>
    </row>
    <row r="21" s="49" customFormat="true" ht="15.75" hidden="false" customHeight="false" outlineLevel="0" collapsed="false">
      <c r="A21" s="21" t="e">
        <f aca="false">#REF!</f>
        <v>#REF!</v>
      </c>
      <c r="B21" s="23" t="e">
        <f aca="false">#REF!</f>
        <v>#REF!</v>
      </c>
      <c r="C21" s="21" t="e">
        <f aca="false">#REF!</f>
        <v>#REF!</v>
      </c>
      <c r="D21" s="26" t="e">
        <f aca="false">#REF!</f>
        <v>#REF!</v>
      </c>
      <c r="E21" s="24" t="e">
        <f aca="false">IF(#REF!&lt;&gt;0,#REF!," ")</f>
        <v>#REF!</v>
      </c>
      <c r="F21" s="26" t="e">
        <f aca="false">#REF!</f>
        <v>#REF!</v>
      </c>
      <c r="G21" s="26" t="e">
        <f aca="false">ROUND(F21*$G$10,2)</f>
        <v>#REF!</v>
      </c>
      <c r="H21" s="26" t="e">
        <f aca="false">ROUND(F21+G21,2)</f>
        <v>#REF!</v>
      </c>
      <c r="I21" s="51" t="e">
        <f aca="false">ROUND(D21*H21,2)</f>
        <v>#REF!</v>
      </c>
      <c r="J21" s="52" t="e">
        <f aca="false">I21/$I$148*100</f>
        <v>#REF!</v>
      </c>
      <c r="L21" s="53"/>
    </row>
    <row r="22" s="49" customFormat="true" ht="15.75" hidden="false" customHeight="false" outlineLevel="0" collapsed="false">
      <c r="A22" s="21" t="e">
        <f aca="false">#REF!</f>
        <v>#REF!</v>
      </c>
      <c r="B22" s="23" t="e">
        <f aca="false">#REF!</f>
        <v>#REF!</v>
      </c>
      <c r="C22" s="21" t="e">
        <f aca="false">#REF!</f>
        <v>#REF!</v>
      </c>
      <c r="D22" s="26" t="e">
        <f aca="false">#REF!</f>
        <v>#REF!</v>
      </c>
      <c r="E22" s="24" t="e">
        <f aca="false">IF(#REF!&lt;&gt;0,#REF!," ")</f>
        <v>#REF!</v>
      </c>
      <c r="F22" s="26" t="e">
        <f aca="false">#REF!</f>
        <v>#REF!</v>
      </c>
      <c r="G22" s="26" t="e">
        <f aca="false">ROUND(F22*$G$10,2)</f>
        <v>#REF!</v>
      </c>
      <c r="H22" s="26" t="e">
        <f aca="false">ROUND(F22+G22,2)</f>
        <v>#REF!</v>
      </c>
      <c r="I22" s="51" t="e">
        <f aca="false">ROUND(D22*H22,2)</f>
        <v>#REF!</v>
      </c>
      <c r="J22" s="52" t="e">
        <f aca="false">I22/$I$148*100</f>
        <v>#REF!</v>
      </c>
      <c r="L22" s="53"/>
    </row>
    <row r="23" s="49" customFormat="true" ht="15.75" hidden="false" customHeight="false" outlineLevel="0" collapsed="false">
      <c r="A23" s="21" t="e">
        <f aca="false">#REF!</f>
        <v>#REF!</v>
      </c>
      <c r="B23" s="23" t="e">
        <f aca="false">#REF!</f>
        <v>#REF!</v>
      </c>
      <c r="C23" s="21" t="e">
        <f aca="false">#REF!</f>
        <v>#REF!</v>
      </c>
      <c r="D23" s="26" t="e">
        <f aca="false">#REF!</f>
        <v>#REF!</v>
      </c>
      <c r="E23" s="24" t="e">
        <f aca="false">IF(#REF!&lt;&gt;0,#REF!," ")</f>
        <v>#REF!</v>
      </c>
      <c r="F23" s="26" t="e">
        <f aca="false">#REF!</f>
        <v>#REF!</v>
      </c>
      <c r="G23" s="26" t="e">
        <f aca="false">ROUND(F23*$G$10,2)</f>
        <v>#REF!</v>
      </c>
      <c r="H23" s="26" t="e">
        <f aca="false">ROUND(F23+G23,2)</f>
        <v>#REF!</v>
      </c>
      <c r="I23" s="51" t="e">
        <f aca="false">ROUND(D23*H23,2)</f>
        <v>#REF!</v>
      </c>
      <c r="J23" s="52" t="e">
        <f aca="false">I23/$I$148*100</f>
        <v>#REF!</v>
      </c>
      <c r="L23" s="53"/>
    </row>
    <row r="24" s="49" customFormat="true" ht="15.75" hidden="false" customHeight="false" outlineLevel="0" collapsed="false">
      <c r="A24" s="21" t="e">
        <f aca="false">#REF!</f>
        <v>#REF!</v>
      </c>
      <c r="B24" s="23" t="e">
        <f aca="false">#REF!</f>
        <v>#REF!</v>
      </c>
      <c r="C24" s="21" t="e">
        <f aca="false">#REF!</f>
        <v>#REF!</v>
      </c>
      <c r="D24" s="26" t="e">
        <f aca="false">#REF!</f>
        <v>#REF!</v>
      </c>
      <c r="E24" s="24" t="e">
        <f aca="false">IF(#REF!&lt;&gt;0,#REF!," ")</f>
        <v>#REF!</v>
      </c>
      <c r="F24" s="26" t="e">
        <f aca="false">#REF!</f>
        <v>#REF!</v>
      </c>
      <c r="G24" s="26" t="e">
        <f aca="false">ROUND(F24*$G$10,2)</f>
        <v>#REF!</v>
      </c>
      <c r="H24" s="26" t="e">
        <f aca="false">ROUND(F24+G24,2)</f>
        <v>#REF!</v>
      </c>
      <c r="I24" s="51" t="e">
        <f aca="false">ROUND(D24*H24,2)</f>
        <v>#REF!</v>
      </c>
      <c r="J24" s="52" t="e">
        <f aca="false">I24/$I$148*100</f>
        <v>#REF!</v>
      </c>
      <c r="L24" s="53"/>
    </row>
    <row r="25" s="49" customFormat="true" ht="9.9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L25" s="53"/>
    </row>
    <row r="26" s="49" customFormat="true" ht="15.75" hidden="false" customHeight="true" outlineLevel="0" collapsed="false">
      <c r="A26" s="21" t="e">
        <f aca="false">#REF!</f>
        <v>#REF!</v>
      </c>
      <c r="B26" s="8" t="e">
        <f aca="false">#REF!</f>
        <v>#REF!</v>
      </c>
      <c r="C26" s="8"/>
      <c r="D26" s="8"/>
      <c r="E26" s="8"/>
      <c r="F26" s="8"/>
      <c r="G26" s="8"/>
      <c r="H26" s="8"/>
      <c r="I26" s="45" t="e">
        <f aca="false">SUM(I27:I31)</f>
        <v>#REF!</v>
      </c>
      <c r="J26" s="48" t="e">
        <f aca="false">I26/$I$148*100</f>
        <v>#REF!</v>
      </c>
      <c r="L26" s="44"/>
      <c r="M26" s="50"/>
    </row>
    <row r="27" s="49" customFormat="true" ht="15.75" hidden="false" customHeight="false" outlineLevel="0" collapsed="false">
      <c r="A27" s="21" t="e">
        <f aca="false">#REF!</f>
        <v>#REF!</v>
      </c>
      <c r="B27" s="23" t="e">
        <f aca="false">#REF!</f>
        <v>#REF!</v>
      </c>
      <c r="C27" s="21" t="e">
        <f aca="false">#REF!</f>
        <v>#REF!</v>
      </c>
      <c r="D27" s="26" t="e">
        <f aca="false">#REF!</f>
        <v>#REF!</v>
      </c>
      <c r="E27" s="24" t="e">
        <f aca="false">IF(#REF!&lt;&gt;0,#REF!," ")</f>
        <v>#REF!</v>
      </c>
      <c r="F27" s="26" t="e">
        <f aca="false">#REF!</f>
        <v>#REF!</v>
      </c>
      <c r="G27" s="26" t="e">
        <f aca="false">ROUND(F27*$G$10,2)</f>
        <v>#REF!</v>
      </c>
      <c r="H27" s="26" t="e">
        <f aca="false">ROUND(F27+G27,2)</f>
        <v>#REF!</v>
      </c>
      <c r="I27" s="51" t="e">
        <f aca="false">ROUND(D27*H27,2)</f>
        <v>#REF!</v>
      </c>
      <c r="J27" s="52" t="e">
        <f aca="false">I27/$I$148*100</f>
        <v>#REF!</v>
      </c>
      <c r="L27" s="53"/>
    </row>
    <row r="28" s="49" customFormat="true" ht="15.75" hidden="false" customHeight="false" outlineLevel="0" collapsed="false">
      <c r="A28" s="21" t="e">
        <f aca="false">#REF!</f>
        <v>#REF!</v>
      </c>
      <c r="B28" s="23" t="e">
        <f aca="false">#REF!</f>
        <v>#REF!</v>
      </c>
      <c r="C28" s="21" t="e">
        <f aca="false">#REF!</f>
        <v>#REF!</v>
      </c>
      <c r="D28" s="26" t="e">
        <f aca="false">#REF!</f>
        <v>#REF!</v>
      </c>
      <c r="E28" s="24" t="e">
        <f aca="false">IF(#REF!&lt;&gt;0,#REF!," ")</f>
        <v>#REF!</v>
      </c>
      <c r="F28" s="26" t="e">
        <f aca="false">#REF!</f>
        <v>#REF!</v>
      </c>
      <c r="G28" s="26" t="e">
        <f aca="false">ROUND(F28*$G$10,2)</f>
        <v>#REF!</v>
      </c>
      <c r="H28" s="26" t="e">
        <f aca="false">ROUND(F28+G28,2)</f>
        <v>#REF!</v>
      </c>
      <c r="I28" s="51" t="e">
        <f aca="false">ROUND(D28*H28,2)</f>
        <v>#REF!</v>
      </c>
      <c r="J28" s="52" t="e">
        <f aca="false">I28/$I$148*100</f>
        <v>#REF!</v>
      </c>
      <c r="L28" s="53"/>
    </row>
    <row r="29" s="49" customFormat="true" ht="15.75" hidden="false" customHeight="false" outlineLevel="0" collapsed="false">
      <c r="A29" s="21" t="e">
        <f aca="false">#REF!</f>
        <v>#REF!</v>
      </c>
      <c r="B29" s="23" t="e">
        <f aca="false">#REF!</f>
        <v>#REF!</v>
      </c>
      <c r="C29" s="21" t="e">
        <f aca="false">#REF!</f>
        <v>#REF!</v>
      </c>
      <c r="D29" s="26" t="e">
        <f aca="false">#REF!</f>
        <v>#REF!</v>
      </c>
      <c r="E29" s="24" t="e">
        <f aca="false">IF(#REF!&lt;&gt;0,#REF!," ")</f>
        <v>#REF!</v>
      </c>
      <c r="F29" s="26" t="e">
        <f aca="false">#REF!</f>
        <v>#REF!</v>
      </c>
      <c r="G29" s="26" t="e">
        <f aca="false">ROUND(F29*$G$10,2)</f>
        <v>#REF!</v>
      </c>
      <c r="H29" s="26" t="e">
        <f aca="false">ROUND(F29+G29,2)</f>
        <v>#REF!</v>
      </c>
      <c r="I29" s="51" t="e">
        <f aca="false">ROUND(D29*H29,2)</f>
        <v>#REF!</v>
      </c>
      <c r="J29" s="52" t="e">
        <f aca="false">I29/$I$148*100</f>
        <v>#REF!</v>
      </c>
      <c r="L29" s="53"/>
    </row>
    <row r="30" s="49" customFormat="true" ht="15.75" hidden="false" customHeight="false" outlineLevel="0" collapsed="false">
      <c r="A30" s="21" t="e">
        <f aca="false">#REF!</f>
        <v>#REF!</v>
      </c>
      <c r="B30" s="23" t="e">
        <f aca="false">#REF!</f>
        <v>#REF!</v>
      </c>
      <c r="C30" s="21" t="e">
        <f aca="false">#REF!</f>
        <v>#REF!</v>
      </c>
      <c r="D30" s="26" t="e">
        <f aca="false">#REF!</f>
        <v>#REF!</v>
      </c>
      <c r="E30" s="24" t="e">
        <f aca="false">IF(#REF!&lt;&gt;0,#REF!," ")</f>
        <v>#REF!</v>
      </c>
      <c r="F30" s="26" t="e">
        <f aca="false">#REF!</f>
        <v>#REF!</v>
      </c>
      <c r="G30" s="26" t="e">
        <f aca="false">ROUND(F30*$G$10,2)</f>
        <v>#REF!</v>
      </c>
      <c r="H30" s="26" t="e">
        <f aca="false">ROUND(F30+G30,2)</f>
        <v>#REF!</v>
      </c>
      <c r="I30" s="51" t="e">
        <f aca="false">ROUND(D30*H30,2)</f>
        <v>#REF!</v>
      </c>
      <c r="J30" s="52" t="e">
        <f aca="false">I30/$I$148*100</f>
        <v>#REF!</v>
      </c>
      <c r="L30" s="53"/>
    </row>
    <row r="31" s="49" customFormat="true" ht="15.75" hidden="false" customHeight="false" outlineLevel="0" collapsed="false">
      <c r="A31" s="21" t="e">
        <f aca="false">#REF!</f>
        <v>#REF!</v>
      </c>
      <c r="B31" s="23" t="e">
        <f aca="false">#REF!</f>
        <v>#REF!</v>
      </c>
      <c r="C31" s="21" t="e">
        <f aca="false">#REF!</f>
        <v>#REF!</v>
      </c>
      <c r="D31" s="26" t="e">
        <f aca="false">#REF!</f>
        <v>#REF!</v>
      </c>
      <c r="E31" s="24" t="e">
        <f aca="false">IF(#REF!&lt;&gt;0,#REF!," ")</f>
        <v>#REF!</v>
      </c>
      <c r="F31" s="26" t="e">
        <f aca="false">#REF!</f>
        <v>#REF!</v>
      </c>
      <c r="G31" s="26" t="e">
        <f aca="false">ROUND(F31*$G$10,2)</f>
        <v>#REF!</v>
      </c>
      <c r="H31" s="26" t="e">
        <f aca="false">ROUND(F31+G31,2)</f>
        <v>#REF!</v>
      </c>
      <c r="I31" s="51" t="e">
        <f aca="false">ROUND(D31*H31,2)</f>
        <v>#REF!</v>
      </c>
      <c r="J31" s="52" t="e">
        <f aca="false">I31/$I$148*100</f>
        <v>#REF!</v>
      </c>
      <c r="L31" s="53"/>
    </row>
    <row r="32" s="49" customFormat="true" ht="9.9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L32" s="53"/>
    </row>
    <row r="33" s="49" customFormat="true" ht="15.75" hidden="false" customHeight="true" outlineLevel="0" collapsed="false">
      <c r="A33" s="21" t="e">
        <f aca="false">#REF!</f>
        <v>#REF!</v>
      </c>
      <c r="B33" s="8" t="e">
        <f aca="false">#REF!</f>
        <v>#REF!</v>
      </c>
      <c r="C33" s="8"/>
      <c r="D33" s="8"/>
      <c r="E33" s="8"/>
      <c r="F33" s="8"/>
      <c r="G33" s="8"/>
      <c r="H33" s="8"/>
      <c r="I33" s="45" t="e">
        <f aca="false">SUM(I34:I41)</f>
        <v>#REF!</v>
      </c>
      <c r="J33" s="48" t="e">
        <f aca="false">I33/$I$148*100</f>
        <v>#REF!</v>
      </c>
      <c r="L33" s="44"/>
      <c r="M33" s="50"/>
    </row>
    <row r="34" s="49" customFormat="true" ht="15.75" hidden="false" customHeight="false" outlineLevel="0" collapsed="false">
      <c r="A34" s="21" t="e">
        <f aca="false">#REF!</f>
        <v>#REF!</v>
      </c>
      <c r="B34" s="23" t="e">
        <f aca="false">#REF!</f>
        <v>#REF!</v>
      </c>
      <c r="C34" s="21" t="e">
        <f aca="false">#REF!</f>
        <v>#REF!</v>
      </c>
      <c r="D34" s="26" t="e">
        <f aca="false">#REF!</f>
        <v>#REF!</v>
      </c>
      <c r="E34" s="24" t="e">
        <f aca="false">IF(#REF!&lt;&gt;0,#REF!," ")</f>
        <v>#REF!</v>
      </c>
      <c r="F34" s="26" t="e">
        <f aca="false">#REF!</f>
        <v>#REF!</v>
      </c>
      <c r="G34" s="26" t="e">
        <f aca="false">ROUND(F34*$G$10,2)</f>
        <v>#REF!</v>
      </c>
      <c r="H34" s="26" t="e">
        <f aca="false">ROUND(F34+G34,2)</f>
        <v>#REF!</v>
      </c>
      <c r="I34" s="51" t="e">
        <f aca="false">ROUND(D34*H34,2)</f>
        <v>#REF!</v>
      </c>
      <c r="J34" s="52" t="e">
        <f aca="false">I34/$I$148*100</f>
        <v>#REF!</v>
      </c>
      <c r="L34" s="58"/>
    </row>
    <row r="35" s="49" customFormat="true" ht="15.75" hidden="false" customHeight="false" outlineLevel="0" collapsed="false">
      <c r="A35" s="21" t="e">
        <f aca="false">#REF!</f>
        <v>#REF!</v>
      </c>
      <c r="B35" s="23" t="e">
        <f aca="false">#REF!</f>
        <v>#REF!</v>
      </c>
      <c r="C35" s="21" t="e">
        <f aca="false">#REF!</f>
        <v>#REF!</v>
      </c>
      <c r="D35" s="26" t="e">
        <f aca="false">#REF!</f>
        <v>#REF!</v>
      </c>
      <c r="E35" s="24" t="e">
        <f aca="false">IF(#REF!&lt;&gt;0,#REF!," ")</f>
        <v>#REF!</v>
      </c>
      <c r="F35" s="26" t="e">
        <f aca="false">#REF!</f>
        <v>#REF!</v>
      </c>
      <c r="G35" s="26" t="e">
        <f aca="false">ROUND(F35*$G$10,2)</f>
        <v>#REF!</v>
      </c>
      <c r="H35" s="26" t="e">
        <f aca="false">ROUND(F35+G35,2)</f>
        <v>#REF!</v>
      </c>
      <c r="I35" s="51" t="e">
        <f aca="false">ROUND(D35*H35,2)</f>
        <v>#REF!</v>
      </c>
      <c r="J35" s="52" t="e">
        <f aca="false">I35/$I$148*100</f>
        <v>#REF!</v>
      </c>
      <c r="L35" s="53"/>
    </row>
    <row r="36" s="49" customFormat="true" ht="15.75" hidden="false" customHeight="false" outlineLevel="0" collapsed="false">
      <c r="A36" s="21" t="e">
        <f aca="false">#REF!</f>
        <v>#REF!</v>
      </c>
      <c r="B36" s="23" t="e">
        <f aca="false">#REF!</f>
        <v>#REF!</v>
      </c>
      <c r="C36" s="21" t="e">
        <f aca="false">#REF!</f>
        <v>#REF!</v>
      </c>
      <c r="D36" s="26" t="e">
        <f aca="false">#REF!</f>
        <v>#REF!</v>
      </c>
      <c r="E36" s="24" t="e">
        <f aca="false">IF(#REF!&lt;&gt;0,#REF!," ")</f>
        <v>#REF!</v>
      </c>
      <c r="F36" s="26" t="e">
        <f aca="false">#REF!</f>
        <v>#REF!</v>
      </c>
      <c r="G36" s="26" t="e">
        <f aca="false">ROUND(F36*$G$10,2)</f>
        <v>#REF!</v>
      </c>
      <c r="H36" s="26" t="e">
        <f aca="false">ROUND(F36+G36,2)</f>
        <v>#REF!</v>
      </c>
      <c r="I36" s="51" t="e">
        <f aca="false">ROUND(D36*H36,2)</f>
        <v>#REF!</v>
      </c>
      <c r="J36" s="52" t="e">
        <f aca="false">I36/$I$148*100</f>
        <v>#REF!</v>
      </c>
      <c r="L36" s="53"/>
    </row>
    <row r="37" s="49" customFormat="true" ht="15.75" hidden="false" customHeight="false" outlineLevel="0" collapsed="false">
      <c r="A37" s="21" t="e">
        <f aca="false">#REF!</f>
        <v>#REF!</v>
      </c>
      <c r="B37" s="23" t="e">
        <f aca="false">#REF!</f>
        <v>#REF!</v>
      </c>
      <c r="C37" s="21" t="e">
        <f aca="false">#REF!</f>
        <v>#REF!</v>
      </c>
      <c r="D37" s="26" t="e">
        <f aca="false">#REF!</f>
        <v>#REF!</v>
      </c>
      <c r="E37" s="24" t="e">
        <f aca="false">IF(#REF!&lt;&gt;0,#REF!," ")</f>
        <v>#REF!</v>
      </c>
      <c r="F37" s="26" t="e">
        <f aca="false">#REF!</f>
        <v>#REF!</v>
      </c>
      <c r="G37" s="26" t="e">
        <f aca="false">ROUND(F37*$G$10,2)</f>
        <v>#REF!</v>
      </c>
      <c r="H37" s="26" t="e">
        <f aca="false">ROUND(F37+G37,2)</f>
        <v>#REF!</v>
      </c>
      <c r="I37" s="51" t="e">
        <f aca="false">ROUND(D37*H37,2)</f>
        <v>#REF!</v>
      </c>
      <c r="J37" s="52" t="e">
        <f aca="false">I37/$I$148*100</f>
        <v>#REF!</v>
      </c>
      <c r="K37" s="59"/>
      <c r="L37" s="53"/>
    </row>
    <row r="38" s="49" customFormat="true" ht="15.75" hidden="false" customHeight="false" outlineLevel="0" collapsed="false">
      <c r="A38" s="21" t="e">
        <f aca="false">#REF!</f>
        <v>#REF!</v>
      </c>
      <c r="B38" s="23" t="e">
        <f aca="false">#REF!</f>
        <v>#REF!</v>
      </c>
      <c r="C38" s="21" t="e">
        <f aca="false">#REF!</f>
        <v>#REF!</v>
      </c>
      <c r="D38" s="26" t="e">
        <f aca="false">#REF!</f>
        <v>#REF!</v>
      </c>
      <c r="E38" s="24" t="e">
        <f aca="false">IF(#REF!&lt;&gt;0,#REF!," ")</f>
        <v>#REF!</v>
      </c>
      <c r="F38" s="26" t="e">
        <f aca="false">#REF!</f>
        <v>#REF!</v>
      </c>
      <c r="G38" s="26" t="e">
        <f aca="false">ROUND(F38*$G$10,2)</f>
        <v>#REF!</v>
      </c>
      <c r="H38" s="26" t="e">
        <f aca="false">ROUND(F38+G38,2)</f>
        <v>#REF!</v>
      </c>
      <c r="I38" s="51" t="e">
        <f aca="false">ROUND(D38*H38,2)</f>
        <v>#REF!</v>
      </c>
      <c r="J38" s="52" t="e">
        <f aca="false">I38/$I$148*100</f>
        <v>#REF!</v>
      </c>
      <c r="L38" s="53"/>
    </row>
    <row r="39" s="49" customFormat="true" ht="15.75" hidden="false" customHeight="false" outlineLevel="0" collapsed="false">
      <c r="A39" s="21" t="e">
        <f aca="false">#REF!</f>
        <v>#REF!</v>
      </c>
      <c r="B39" s="23" t="e">
        <f aca="false">#REF!</f>
        <v>#REF!</v>
      </c>
      <c r="C39" s="21" t="e">
        <f aca="false">#REF!</f>
        <v>#REF!</v>
      </c>
      <c r="D39" s="26" t="e">
        <f aca="false">#REF!</f>
        <v>#REF!</v>
      </c>
      <c r="E39" s="24" t="e">
        <f aca="false">IF(#REF!&lt;&gt;0,#REF!," ")</f>
        <v>#REF!</v>
      </c>
      <c r="F39" s="26" t="e">
        <f aca="false">#REF!</f>
        <v>#REF!</v>
      </c>
      <c r="G39" s="26" t="e">
        <f aca="false">ROUND(F39*$G$10,2)</f>
        <v>#REF!</v>
      </c>
      <c r="H39" s="26" t="e">
        <f aca="false">ROUND(F39+G39,2)</f>
        <v>#REF!</v>
      </c>
      <c r="I39" s="51" t="e">
        <f aca="false">ROUND(D39*H39,2)</f>
        <v>#REF!</v>
      </c>
      <c r="J39" s="52" t="e">
        <f aca="false">I39/$I$148*100</f>
        <v>#REF!</v>
      </c>
      <c r="K39" s="59"/>
      <c r="L39" s="53"/>
    </row>
    <row r="40" s="49" customFormat="true" ht="15.75" hidden="false" customHeight="false" outlineLevel="0" collapsed="false">
      <c r="A40" s="21" t="e">
        <f aca="false">#REF!</f>
        <v>#REF!</v>
      </c>
      <c r="B40" s="23" t="e">
        <f aca="false">#REF!</f>
        <v>#REF!</v>
      </c>
      <c r="C40" s="21" t="e">
        <f aca="false">#REF!</f>
        <v>#REF!</v>
      </c>
      <c r="D40" s="26" t="e">
        <f aca="false">#REF!</f>
        <v>#REF!</v>
      </c>
      <c r="E40" s="24" t="e">
        <f aca="false">IF(#REF!&lt;&gt;0,#REF!," ")</f>
        <v>#REF!</v>
      </c>
      <c r="F40" s="26" t="e">
        <f aca="false">#REF!</f>
        <v>#REF!</v>
      </c>
      <c r="G40" s="26" t="e">
        <f aca="false">ROUND(F40*$G$10,2)</f>
        <v>#REF!</v>
      </c>
      <c r="H40" s="26" t="e">
        <f aca="false">ROUND(F40+G40,2)</f>
        <v>#REF!</v>
      </c>
      <c r="I40" s="51" t="e">
        <f aca="false">ROUND(D40*H40,2)</f>
        <v>#REF!</v>
      </c>
      <c r="J40" s="52" t="e">
        <f aca="false">I40/$I$148*100</f>
        <v>#REF!</v>
      </c>
      <c r="K40" s="59"/>
      <c r="L40" s="53"/>
    </row>
    <row r="41" s="49" customFormat="true" ht="15.75" hidden="false" customHeight="false" outlineLevel="0" collapsed="false">
      <c r="A41" s="21" t="e">
        <f aca="false">#REF!</f>
        <v>#REF!</v>
      </c>
      <c r="B41" s="23" t="e">
        <f aca="false">#REF!</f>
        <v>#REF!</v>
      </c>
      <c r="C41" s="21" t="e">
        <f aca="false">#REF!</f>
        <v>#REF!</v>
      </c>
      <c r="D41" s="26" t="e">
        <f aca="false">#REF!</f>
        <v>#REF!</v>
      </c>
      <c r="E41" s="24" t="e">
        <f aca="false">IF(#REF!&lt;&gt;0,#REF!," ")</f>
        <v>#REF!</v>
      </c>
      <c r="F41" s="26" t="e">
        <f aca="false">#REF!</f>
        <v>#REF!</v>
      </c>
      <c r="G41" s="26" t="e">
        <f aca="false">ROUND(F41*$G$10,2)</f>
        <v>#REF!</v>
      </c>
      <c r="H41" s="26" t="e">
        <f aca="false">ROUND(F41+G41,2)</f>
        <v>#REF!</v>
      </c>
      <c r="I41" s="51" t="e">
        <f aca="false">ROUND(D41*H41,2)</f>
        <v>#REF!</v>
      </c>
      <c r="J41" s="52" t="e">
        <f aca="false">I41/$I$148*100</f>
        <v>#REF!</v>
      </c>
      <c r="L41" s="53"/>
    </row>
    <row r="42" s="49" customFormat="true" ht="9.9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L42" s="53"/>
    </row>
    <row r="43" s="49" customFormat="true" ht="15.75" hidden="false" customHeight="false" outlineLevel="0" collapsed="false">
      <c r="A43" s="21" t="e">
        <f aca="false">#REF!</f>
        <v>#REF!</v>
      </c>
      <c r="B43" s="8" t="e">
        <f aca="false">#REF!</f>
        <v>#REF!</v>
      </c>
      <c r="C43" s="8"/>
      <c r="D43" s="8"/>
      <c r="E43" s="8"/>
      <c r="F43" s="8"/>
      <c r="G43" s="8"/>
      <c r="H43" s="8"/>
      <c r="I43" s="45" t="e">
        <f aca="false">SUM(I44:I63)</f>
        <v>#REF!</v>
      </c>
      <c r="J43" s="52" t="e">
        <f aca="false">I43/$I$148*100</f>
        <v>#REF!</v>
      </c>
      <c r="K43" s="43"/>
      <c r="L43" s="44"/>
      <c r="M43" s="50"/>
    </row>
    <row r="44" s="49" customFormat="true" ht="15.75" hidden="false" customHeight="false" outlineLevel="0" collapsed="false">
      <c r="A44" s="21" t="e">
        <f aca="false">#REF!</f>
        <v>#REF!</v>
      </c>
      <c r="B44" s="23" t="e">
        <f aca="false">#REF!</f>
        <v>#REF!</v>
      </c>
      <c r="C44" s="21" t="e">
        <f aca="false">#REF!</f>
        <v>#REF!</v>
      </c>
      <c r="D44" s="26" t="e">
        <f aca="false">#REF!</f>
        <v>#REF!</v>
      </c>
      <c r="E44" s="24" t="e">
        <f aca="false">IF(#REF!&lt;&gt;0,#REF!," ")</f>
        <v>#REF!</v>
      </c>
      <c r="F44" s="26" t="e">
        <f aca="false">#REF!</f>
        <v>#REF!</v>
      </c>
      <c r="G44" s="26" t="e">
        <f aca="false">ROUND(F44*$G$10,2)</f>
        <v>#REF!</v>
      </c>
      <c r="H44" s="26" t="e">
        <f aca="false">ROUND(F44+G44,2)</f>
        <v>#REF!</v>
      </c>
      <c r="I44" s="51" t="e">
        <f aca="false">ROUND(D44*H44,2)</f>
        <v>#REF!</v>
      </c>
      <c r="J44" s="52" t="e">
        <f aca="false">I44/$I$148*100</f>
        <v>#REF!</v>
      </c>
      <c r="L44" s="53"/>
    </row>
    <row r="45" s="49" customFormat="true" ht="15.75" hidden="false" customHeight="false" outlineLevel="0" collapsed="false">
      <c r="A45" s="21" t="e">
        <f aca="false">#REF!</f>
        <v>#REF!</v>
      </c>
      <c r="B45" s="23" t="e">
        <f aca="false">#REF!</f>
        <v>#REF!</v>
      </c>
      <c r="C45" s="21" t="e">
        <f aca="false">#REF!</f>
        <v>#REF!</v>
      </c>
      <c r="D45" s="26" t="e">
        <f aca="false">#REF!</f>
        <v>#REF!</v>
      </c>
      <c r="E45" s="24" t="e">
        <f aca="false">IF(#REF!&lt;&gt;0,#REF!," ")</f>
        <v>#REF!</v>
      </c>
      <c r="F45" s="26" t="e">
        <f aca="false">#REF!</f>
        <v>#REF!</v>
      </c>
      <c r="G45" s="26" t="e">
        <f aca="false">ROUND(F45*$G$10,2)</f>
        <v>#REF!</v>
      </c>
      <c r="H45" s="26" t="e">
        <f aca="false">ROUND(F45+G45,2)</f>
        <v>#REF!</v>
      </c>
      <c r="I45" s="51" t="e">
        <f aca="false">ROUND(D45*H45,2)</f>
        <v>#REF!</v>
      </c>
      <c r="J45" s="52" t="e">
        <f aca="false">I45/$I$148*100</f>
        <v>#REF!</v>
      </c>
      <c r="L45" s="53"/>
    </row>
    <row r="46" s="49" customFormat="true" ht="15.75" hidden="false" customHeight="false" outlineLevel="0" collapsed="false">
      <c r="A46" s="21" t="e">
        <f aca="false">#REF!</f>
        <v>#REF!</v>
      </c>
      <c r="B46" s="23" t="e">
        <f aca="false">#REF!</f>
        <v>#REF!</v>
      </c>
      <c r="C46" s="21" t="e">
        <f aca="false">#REF!</f>
        <v>#REF!</v>
      </c>
      <c r="D46" s="26" t="e">
        <f aca="false">#REF!</f>
        <v>#REF!</v>
      </c>
      <c r="E46" s="24" t="e">
        <f aca="false">IF(#REF!&lt;&gt;0,#REF!," ")</f>
        <v>#REF!</v>
      </c>
      <c r="F46" s="26" t="e">
        <f aca="false">#REF!</f>
        <v>#REF!</v>
      </c>
      <c r="G46" s="26" t="e">
        <f aca="false">ROUND(F46*$G$10,2)</f>
        <v>#REF!</v>
      </c>
      <c r="H46" s="26" t="e">
        <f aca="false">ROUND(F46+G46,2)</f>
        <v>#REF!</v>
      </c>
      <c r="I46" s="51" t="e">
        <f aca="false">ROUND(D46*H46,2)</f>
        <v>#REF!</v>
      </c>
      <c r="J46" s="52" t="e">
        <f aca="false">I46/$I$148*100</f>
        <v>#REF!</v>
      </c>
      <c r="L46" s="53"/>
    </row>
    <row r="47" s="49" customFormat="true" ht="15.75" hidden="false" customHeight="false" outlineLevel="0" collapsed="false">
      <c r="A47" s="21" t="e">
        <f aca="false">#REF!</f>
        <v>#REF!</v>
      </c>
      <c r="B47" s="23" t="e">
        <f aca="false">#REF!</f>
        <v>#REF!</v>
      </c>
      <c r="C47" s="21" t="e">
        <f aca="false">#REF!</f>
        <v>#REF!</v>
      </c>
      <c r="D47" s="26" t="e">
        <f aca="false">#REF!</f>
        <v>#REF!</v>
      </c>
      <c r="E47" s="24" t="e">
        <f aca="false">IF(#REF!&lt;&gt;0,#REF!," ")</f>
        <v>#REF!</v>
      </c>
      <c r="F47" s="26" t="e">
        <f aca="false">#REF!</f>
        <v>#REF!</v>
      </c>
      <c r="G47" s="26" t="e">
        <f aca="false">ROUND(F47*$G$10,2)</f>
        <v>#REF!</v>
      </c>
      <c r="H47" s="26" t="e">
        <f aca="false">ROUND(F47+G47,2)</f>
        <v>#REF!</v>
      </c>
      <c r="I47" s="51" t="e">
        <f aca="false">ROUND(D47*H47,2)</f>
        <v>#REF!</v>
      </c>
      <c r="J47" s="52" t="e">
        <f aca="false">I47/$I$148*100</f>
        <v>#REF!</v>
      </c>
      <c r="L47" s="53"/>
    </row>
    <row r="48" s="49" customFormat="true" ht="15.75" hidden="false" customHeight="false" outlineLevel="0" collapsed="false">
      <c r="A48" s="21" t="e">
        <f aca="false">#REF!</f>
        <v>#REF!</v>
      </c>
      <c r="B48" s="23" t="e">
        <f aca="false">#REF!</f>
        <v>#REF!</v>
      </c>
      <c r="C48" s="21" t="e">
        <f aca="false">#REF!</f>
        <v>#REF!</v>
      </c>
      <c r="D48" s="26" t="e">
        <f aca="false">#REF!</f>
        <v>#REF!</v>
      </c>
      <c r="E48" s="24" t="e">
        <f aca="false">IF(#REF!&lt;&gt;0,#REF!," ")</f>
        <v>#REF!</v>
      </c>
      <c r="F48" s="26" t="e">
        <f aca="false">#REF!</f>
        <v>#REF!</v>
      </c>
      <c r="G48" s="26" t="e">
        <f aca="false">ROUND(F48*$G$10,2)</f>
        <v>#REF!</v>
      </c>
      <c r="H48" s="26" t="e">
        <f aca="false">ROUND(F48+G48,2)</f>
        <v>#REF!</v>
      </c>
      <c r="I48" s="51" t="e">
        <f aca="false">ROUND(D48*H48,2)</f>
        <v>#REF!</v>
      </c>
      <c r="J48" s="52" t="e">
        <f aca="false">I48/$I$148*100</f>
        <v>#REF!</v>
      </c>
      <c r="L48" s="53"/>
    </row>
    <row r="49" s="49" customFormat="true" ht="15.75" hidden="false" customHeight="false" outlineLevel="0" collapsed="false">
      <c r="A49" s="21" t="e">
        <f aca="false">#REF!</f>
        <v>#REF!</v>
      </c>
      <c r="B49" s="23" t="e">
        <f aca="false">#REF!</f>
        <v>#REF!</v>
      </c>
      <c r="C49" s="21" t="e">
        <f aca="false">#REF!</f>
        <v>#REF!</v>
      </c>
      <c r="D49" s="26" t="e">
        <f aca="false">#REF!</f>
        <v>#REF!</v>
      </c>
      <c r="E49" s="24" t="e">
        <f aca="false">IF(#REF!&lt;&gt;0,#REF!," ")</f>
        <v>#REF!</v>
      </c>
      <c r="F49" s="26" t="e">
        <f aca="false">#REF!</f>
        <v>#REF!</v>
      </c>
      <c r="G49" s="26" t="e">
        <f aca="false">ROUND(F49*$G$10,2)</f>
        <v>#REF!</v>
      </c>
      <c r="H49" s="26" t="e">
        <f aca="false">ROUND(F49+G49,2)</f>
        <v>#REF!</v>
      </c>
      <c r="I49" s="51" t="e">
        <f aca="false">ROUND(D49*H49,2)</f>
        <v>#REF!</v>
      </c>
      <c r="J49" s="52" t="e">
        <f aca="false">I49/$I$148*100</f>
        <v>#REF!</v>
      </c>
      <c r="L49" s="53"/>
    </row>
    <row r="50" s="49" customFormat="true" ht="15.75" hidden="false" customHeight="false" outlineLevel="0" collapsed="false">
      <c r="A50" s="21" t="e">
        <f aca="false">#REF!</f>
        <v>#REF!</v>
      </c>
      <c r="B50" s="23" t="e">
        <f aca="false">#REF!</f>
        <v>#REF!</v>
      </c>
      <c r="C50" s="21" t="e">
        <f aca="false">#REF!</f>
        <v>#REF!</v>
      </c>
      <c r="D50" s="26" t="e">
        <f aca="false">#REF!</f>
        <v>#REF!</v>
      </c>
      <c r="E50" s="24" t="e">
        <f aca="false">IF(#REF!&lt;&gt;0,#REF!," ")</f>
        <v>#REF!</v>
      </c>
      <c r="F50" s="26" t="e">
        <f aca="false">#REF!</f>
        <v>#REF!</v>
      </c>
      <c r="G50" s="26" t="e">
        <f aca="false">ROUND(F50*$G$10,2)</f>
        <v>#REF!</v>
      </c>
      <c r="H50" s="26" t="e">
        <f aca="false">ROUND(F50+G50,2)</f>
        <v>#REF!</v>
      </c>
      <c r="I50" s="51" t="e">
        <f aca="false">ROUND(D50*H50,2)</f>
        <v>#REF!</v>
      </c>
      <c r="J50" s="52" t="e">
        <f aca="false">I50/$I$148*100</f>
        <v>#REF!</v>
      </c>
      <c r="L50" s="53"/>
    </row>
    <row r="51" s="49" customFormat="true" ht="15.75" hidden="false" customHeight="false" outlineLevel="0" collapsed="false">
      <c r="A51" s="21" t="e">
        <f aca="false">#REF!</f>
        <v>#REF!</v>
      </c>
      <c r="B51" s="23" t="e">
        <f aca="false">#REF!</f>
        <v>#REF!</v>
      </c>
      <c r="C51" s="21" t="e">
        <f aca="false">#REF!</f>
        <v>#REF!</v>
      </c>
      <c r="D51" s="26" t="e">
        <f aca="false">#REF!</f>
        <v>#REF!</v>
      </c>
      <c r="E51" s="24" t="e">
        <f aca="false">IF(#REF!&lt;&gt;0,#REF!," ")</f>
        <v>#REF!</v>
      </c>
      <c r="F51" s="26" t="e">
        <f aca="false">#REF!</f>
        <v>#REF!</v>
      </c>
      <c r="G51" s="26" t="e">
        <f aca="false">ROUND(F51*$G$10,2)</f>
        <v>#REF!</v>
      </c>
      <c r="H51" s="26" t="e">
        <f aca="false">ROUND(F51+G51,2)</f>
        <v>#REF!</v>
      </c>
      <c r="I51" s="51" t="e">
        <f aca="false">ROUND(D51*H51,2)</f>
        <v>#REF!</v>
      </c>
      <c r="J51" s="52" t="e">
        <f aca="false">I51/$I$148*100</f>
        <v>#REF!</v>
      </c>
      <c r="L51" s="53"/>
    </row>
    <row r="52" s="49" customFormat="true" ht="15.75" hidden="false" customHeight="false" outlineLevel="0" collapsed="false">
      <c r="A52" s="21" t="e">
        <f aca="false">#REF!</f>
        <v>#REF!</v>
      </c>
      <c r="B52" s="23" t="e">
        <f aca="false">#REF!</f>
        <v>#REF!</v>
      </c>
      <c r="C52" s="21" t="e">
        <f aca="false">#REF!</f>
        <v>#REF!</v>
      </c>
      <c r="D52" s="26" t="e">
        <f aca="false">#REF!</f>
        <v>#REF!</v>
      </c>
      <c r="E52" s="24" t="e">
        <f aca="false">IF(#REF!&lt;&gt;0,#REF!," ")</f>
        <v>#REF!</v>
      </c>
      <c r="F52" s="26" t="e">
        <f aca="false">#REF!</f>
        <v>#REF!</v>
      </c>
      <c r="G52" s="26" t="e">
        <f aca="false">ROUND(F52*$G$10,2)</f>
        <v>#REF!</v>
      </c>
      <c r="H52" s="26" t="e">
        <f aca="false">ROUND(F52+G52,2)</f>
        <v>#REF!</v>
      </c>
      <c r="I52" s="51" t="e">
        <f aca="false">ROUND(D52*H52,2)</f>
        <v>#REF!</v>
      </c>
      <c r="J52" s="52" t="e">
        <f aca="false">I52/$I$148*100</f>
        <v>#REF!</v>
      </c>
      <c r="L52" s="53"/>
    </row>
    <row r="53" s="49" customFormat="true" ht="15.75" hidden="false" customHeight="false" outlineLevel="0" collapsed="false">
      <c r="A53" s="21" t="e">
        <f aca="false">#REF!</f>
        <v>#REF!</v>
      </c>
      <c r="B53" s="23" t="e">
        <f aca="false">#REF!</f>
        <v>#REF!</v>
      </c>
      <c r="C53" s="21" t="e">
        <f aca="false">#REF!</f>
        <v>#REF!</v>
      </c>
      <c r="D53" s="26" t="e">
        <f aca="false">#REF!</f>
        <v>#REF!</v>
      </c>
      <c r="E53" s="24" t="e">
        <f aca="false">IF(#REF!&lt;&gt;0,#REF!," ")</f>
        <v>#REF!</v>
      </c>
      <c r="F53" s="26" t="e">
        <f aca="false">#REF!</f>
        <v>#REF!</v>
      </c>
      <c r="G53" s="26" t="e">
        <f aca="false">ROUND(F53*$G$10,2)</f>
        <v>#REF!</v>
      </c>
      <c r="H53" s="26" t="e">
        <f aca="false">ROUND(F53+G53,2)</f>
        <v>#REF!</v>
      </c>
      <c r="I53" s="51" t="e">
        <f aca="false">ROUND(D53*H53,2)</f>
        <v>#REF!</v>
      </c>
      <c r="J53" s="52" t="e">
        <f aca="false">I53/$I$148*100</f>
        <v>#REF!</v>
      </c>
      <c r="L53" s="53"/>
    </row>
    <row r="54" s="49" customFormat="true" ht="15.75" hidden="false" customHeight="false" outlineLevel="0" collapsed="false">
      <c r="A54" s="21" t="e">
        <f aca="false">#REF!</f>
        <v>#REF!</v>
      </c>
      <c r="B54" s="23" t="e">
        <f aca="false">#REF!</f>
        <v>#REF!</v>
      </c>
      <c r="C54" s="21" t="e">
        <f aca="false">#REF!</f>
        <v>#REF!</v>
      </c>
      <c r="D54" s="26" t="e">
        <f aca="false">#REF!</f>
        <v>#REF!</v>
      </c>
      <c r="E54" s="24" t="e">
        <f aca="false">IF(#REF!&lt;&gt;0,#REF!," ")</f>
        <v>#REF!</v>
      </c>
      <c r="F54" s="26" t="e">
        <f aca="false">#REF!</f>
        <v>#REF!</v>
      </c>
      <c r="G54" s="26" t="e">
        <f aca="false">ROUND(F54*$G$10,2)</f>
        <v>#REF!</v>
      </c>
      <c r="H54" s="26" t="e">
        <f aca="false">ROUND(F54+G54,2)</f>
        <v>#REF!</v>
      </c>
      <c r="I54" s="51" t="e">
        <f aca="false">ROUND(D54*H54,2)</f>
        <v>#REF!</v>
      </c>
      <c r="J54" s="52" t="e">
        <f aca="false">I54/$I$148*100</f>
        <v>#REF!</v>
      </c>
      <c r="L54" s="53"/>
    </row>
    <row r="55" s="49" customFormat="true" ht="15.75" hidden="false" customHeight="false" outlineLevel="0" collapsed="false">
      <c r="A55" s="21" t="e">
        <f aca="false">#REF!</f>
        <v>#REF!</v>
      </c>
      <c r="B55" s="23" t="e">
        <f aca="false">#REF!</f>
        <v>#REF!</v>
      </c>
      <c r="C55" s="21" t="e">
        <f aca="false">#REF!</f>
        <v>#REF!</v>
      </c>
      <c r="D55" s="26" t="e">
        <f aca="false">#REF!</f>
        <v>#REF!</v>
      </c>
      <c r="E55" s="24" t="e">
        <f aca="false">IF(#REF!&lt;&gt;0,#REF!," ")</f>
        <v>#REF!</v>
      </c>
      <c r="F55" s="26" t="e">
        <f aca="false">#REF!</f>
        <v>#REF!</v>
      </c>
      <c r="G55" s="26" t="e">
        <f aca="false">ROUND(F55*$G$10,2)</f>
        <v>#REF!</v>
      </c>
      <c r="H55" s="26" t="e">
        <f aca="false">ROUND(F55+G55,2)</f>
        <v>#REF!</v>
      </c>
      <c r="I55" s="51" t="e">
        <f aca="false">ROUND(D55*H55,2)</f>
        <v>#REF!</v>
      </c>
      <c r="J55" s="52" t="e">
        <f aca="false">I55/$I$148*100</f>
        <v>#REF!</v>
      </c>
      <c r="L55" s="53"/>
    </row>
    <row r="56" s="49" customFormat="true" ht="15.75" hidden="false" customHeight="false" outlineLevel="0" collapsed="false">
      <c r="A56" s="21" t="e">
        <f aca="false">#REF!</f>
        <v>#REF!</v>
      </c>
      <c r="B56" s="23" t="e">
        <f aca="false">#REF!</f>
        <v>#REF!</v>
      </c>
      <c r="C56" s="21" t="e">
        <f aca="false">#REF!</f>
        <v>#REF!</v>
      </c>
      <c r="D56" s="26" t="e">
        <f aca="false">#REF!</f>
        <v>#REF!</v>
      </c>
      <c r="E56" s="24" t="e">
        <f aca="false">IF(#REF!&lt;&gt;0,#REF!," ")</f>
        <v>#REF!</v>
      </c>
      <c r="F56" s="26" t="e">
        <f aca="false">#REF!</f>
        <v>#REF!</v>
      </c>
      <c r="G56" s="26" t="e">
        <f aca="false">ROUND(F56*$G$10,2)</f>
        <v>#REF!</v>
      </c>
      <c r="H56" s="26" t="e">
        <f aca="false">ROUND(F56+G56,2)</f>
        <v>#REF!</v>
      </c>
      <c r="I56" s="51" t="e">
        <f aca="false">ROUND(D56*H56,2)</f>
        <v>#REF!</v>
      </c>
      <c r="J56" s="52" t="e">
        <f aca="false">I56/$I$148*100</f>
        <v>#REF!</v>
      </c>
      <c r="L56" s="53"/>
    </row>
    <row r="57" s="49" customFormat="true" ht="15.75" hidden="false" customHeight="false" outlineLevel="0" collapsed="false">
      <c r="A57" s="21" t="e">
        <f aca="false">#REF!</f>
        <v>#REF!</v>
      </c>
      <c r="B57" s="23" t="e">
        <f aca="false">#REF!</f>
        <v>#REF!</v>
      </c>
      <c r="C57" s="21" t="e">
        <f aca="false">#REF!</f>
        <v>#REF!</v>
      </c>
      <c r="D57" s="26" t="e">
        <f aca="false">#REF!</f>
        <v>#REF!</v>
      </c>
      <c r="E57" s="24" t="e">
        <f aca="false">IF(#REF!&lt;&gt;0,#REF!," ")</f>
        <v>#REF!</v>
      </c>
      <c r="F57" s="26" t="e">
        <f aca="false">#REF!</f>
        <v>#REF!</v>
      </c>
      <c r="G57" s="26" t="e">
        <f aca="false">ROUND(F57*$G$10,2)</f>
        <v>#REF!</v>
      </c>
      <c r="H57" s="26" t="e">
        <f aca="false">ROUND(F57+G57,2)</f>
        <v>#REF!</v>
      </c>
      <c r="I57" s="51" t="e">
        <f aca="false">ROUND(D57*H57,2)</f>
        <v>#REF!</v>
      </c>
      <c r="J57" s="52" t="e">
        <f aca="false">I57/$I$148*100</f>
        <v>#REF!</v>
      </c>
      <c r="L57" s="53"/>
    </row>
    <row r="58" s="49" customFormat="true" ht="15.75" hidden="false" customHeight="false" outlineLevel="0" collapsed="false">
      <c r="A58" s="21" t="e">
        <f aca="false">#REF!</f>
        <v>#REF!</v>
      </c>
      <c r="B58" s="23" t="e">
        <f aca="false">#REF!</f>
        <v>#REF!</v>
      </c>
      <c r="C58" s="21" t="e">
        <f aca="false">#REF!</f>
        <v>#REF!</v>
      </c>
      <c r="D58" s="26" t="e">
        <f aca="false">#REF!</f>
        <v>#REF!</v>
      </c>
      <c r="E58" s="24" t="e">
        <f aca="false">IF(#REF!&lt;&gt;0,#REF!," ")</f>
        <v>#REF!</v>
      </c>
      <c r="F58" s="26" t="e">
        <f aca="false">#REF!</f>
        <v>#REF!</v>
      </c>
      <c r="G58" s="26" t="e">
        <f aca="false">ROUND(F58*$G$10,2)</f>
        <v>#REF!</v>
      </c>
      <c r="H58" s="26" t="e">
        <f aca="false">ROUND(F58+G58,2)</f>
        <v>#REF!</v>
      </c>
      <c r="I58" s="51" t="e">
        <f aca="false">ROUND(D58*H58,2)</f>
        <v>#REF!</v>
      </c>
      <c r="J58" s="52" t="e">
        <f aca="false">I58/$I$148*100</f>
        <v>#REF!</v>
      </c>
      <c r="L58" s="53"/>
    </row>
    <row r="59" s="49" customFormat="true" ht="15.75" hidden="false" customHeight="false" outlineLevel="0" collapsed="false">
      <c r="A59" s="21" t="e">
        <f aca="false">#REF!</f>
        <v>#REF!</v>
      </c>
      <c r="B59" s="23" t="e">
        <f aca="false">#REF!</f>
        <v>#REF!</v>
      </c>
      <c r="C59" s="21" t="e">
        <f aca="false">#REF!</f>
        <v>#REF!</v>
      </c>
      <c r="D59" s="26" t="e">
        <f aca="false">#REF!</f>
        <v>#REF!</v>
      </c>
      <c r="E59" s="24" t="e">
        <f aca="false">IF(#REF!&lt;&gt;0,#REF!," ")</f>
        <v>#REF!</v>
      </c>
      <c r="F59" s="26" t="e">
        <f aca="false">#REF!</f>
        <v>#REF!</v>
      </c>
      <c r="G59" s="26" t="e">
        <f aca="false">ROUND(F59*$G$10,2)</f>
        <v>#REF!</v>
      </c>
      <c r="H59" s="26" t="e">
        <f aca="false">ROUND(F59+G59,2)</f>
        <v>#REF!</v>
      </c>
      <c r="I59" s="51" t="e">
        <f aca="false">ROUND(D59*H59,2)</f>
        <v>#REF!</v>
      </c>
      <c r="J59" s="52" t="e">
        <f aca="false">I59/$I$148*100</f>
        <v>#REF!</v>
      </c>
      <c r="L59" s="53"/>
    </row>
    <row r="60" s="49" customFormat="true" ht="15.75" hidden="false" customHeight="false" outlineLevel="0" collapsed="false">
      <c r="A60" s="21" t="e">
        <f aca="false">#REF!</f>
        <v>#REF!</v>
      </c>
      <c r="B60" s="23" t="e">
        <f aca="false">#REF!</f>
        <v>#REF!</v>
      </c>
      <c r="C60" s="21" t="e">
        <f aca="false">#REF!</f>
        <v>#REF!</v>
      </c>
      <c r="D60" s="26" t="e">
        <f aca="false">#REF!</f>
        <v>#REF!</v>
      </c>
      <c r="E60" s="24" t="e">
        <f aca="false">IF(#REF!&lt;&gt;0,#REF!," ")</f>
        <v>#REF!</v>
      </c>
      <c r="F60" s="26" t="e">
        <f aca="false">#REF!</f>
        <v>#REF!</v>
      </c>
      <c r="G60" s="26" t="e">
        <f aca="false">ROUND(F60*$G$10,2)</f>
        <v>#REF!</v>
      </c>
      <c r="H60" s="26" t="e">
        <f aca="false">ROUND(F60+G60,2)</f>
        <v>#REF!</v>
      </c>
      <c r="I60" s="51" t="e">
        <f aca="false">ROUND(D60*H60,2)</f>
        <v>#REF!</v>
      </c>
      <c r="J60" s="52" t="e">
        <f aca="false">I60/$I$148*100</f>
        <v>#REF!</v>
      </c>
      <c r="L60" s="53"/>
    </row>
    <row r="61" s="49" customFormat="true" ht="15.75" hidden="false" customHeight="false" outlineLevel="0" collapsed="false">
      <c r="A61" s="21" t="e">
        <f aca="false">#REF!</f>
        <v>#REF!</v>
      </c>
      <c r="B61" s="23" t="e">
        <f aca="false">#REF!</f>
        <v>#REF!</v>
      </c>
      <c r="C61" s="21" t="e">
        <f aca="false">#REF!</f>
        <v>#REF!</v>
      </c>
      <c r="D61" s="26" t="e">
        <f aca="false">#REF!</f>
        <v>#REF!</v>
      </c>
      <c r="E61" s="24" t="e">
        <f aca="false">IF(#REF!&lt;&gt;0,#REF!," ")</f>
        <v>#REF!</v>
      </c>
      <c r="F61" s="26" t="e">
        <f aca="false">#REF!</f>
        <v>#REF!</v>
      </c>
      <c r="G61" s="26" t="e">
        <f aca="false">ROUND(F61*$G$10,2)</f>
        <v>#REF!</v>
      </c>
      <c r="H61" s="26" t="e">
        <f aca="false">ROUND(F61+G61,2)</f>
        <v>#REF!</v>
      </c>
      <c r="I61" s="51" t="e">
        <f aca="false">ROUND(D61*H61,2)</f>
        <v>#REF!</v>
      </c>
      <c r="J61" s="52" t="e">
        <f aca="false">I61/$I$148*100</f>
        <v>#REF!</v>
      </c>
      <c r="L61" s="53"/>
    </row>
    <row r="62" s="49" customFormat="true" ht="15.75" hidden="false" customHeight="false" outlineLevel="0" collapsed="false">
      <c r="A62" s="21" t="e">
        <f aca="false">#REF!</f>
        <v>#REF!</v>
      </c>
      <c r="B62" s="23" t="e">
        <f aca="false">#REF!</f>
        <v>#REF!</v>
      </c>
      <c r="C62" s="21" t="e">
        <f aca="false">#REF!</f>
        <v>#REF!</v>
      </c>
      <c r="D62" s="26" t="e">
        <f aca="false">#REF!</f>
        <v>#REF!</v>
      </c>
      <c r="E62" s="24" t="e">
        <f aca="false">IF(#REF!&lt;&gt;0,#REF!," ")</f>
        <v>#REF!</v>
      </c>
      <c r="F62" s="26" t="e">
        <f aca="false">#REF!</f>
        <v>#REF!</v>
      </c>
      <c r="G62" s="26" t="e">
        <f aca="false">ROUND(F62*$G$10,2)</f>
        <v>#REF!</v>
      </c>
      <c r="H62" s="26" t="e">
        <f aca="false">ROUND(F62+G62,2)</f>
        <v>#REF!</v>
      </c>
      <c r="I62" s="51" t="e">
        <f aca="false">ROUND(D62*H62,2)</f>
        <v>#REF!</v>
      </c>
      <c r="J62" s="52" t="e">
        <f aca="false">I62/$I$148*100</f>
        <v>#REF!</v>
      </c>
      <c r="L62" s="53"/>
    </row>
    <row r="63" s="49" customFormat="true" ht="15.75" hidden="false" customHeight="false" outlineLevel="0" collapsed="false">
      <c r="A63" s="21" t="e">
        <f aca="false">#REF!</f>
        <v>#REF!</v>
      </c>
      <c r="B63" s="23" t="e">
        <f aca="false">#REF!</f>
        <v>#REF!</v>
      </c>
      <c r="C63" s="21" t="e">
        <f aca="false">#REF!</f>
        <v>#REF!</v>
      </c>
      <c r="D63" s="26" t="e">
        <f aca="false">#REF!</f>
        <v>#REF!</v>
      </c>
      <c r="E63" s="24" t="e">
        <f aca="false">IF(#REF!&lt;&gt;0,#REF!," ")</f>
        <v>#REF!</v>
      </c>
      <c r="F63" s="26" t="e">
        <f aca="false">#REF!</f>
        <v>#REF!</v>
      </c>
      <c r="G63" s="26" t="e">
        <f aca="false">ROUND(F63*$G$10,2)</f>
        <v>#REF!</v>
      </c>
      <c r="H63" s="26" t="e">
        <f aca="false">ROUND(F63+G63,2)</f>
        <v>#REF!</v>
      </c>
      <c r="I63" s="51" t="e">
        <f aca="false">ROUND(D63*H63,2)</f>
        <v>#REF!</v>
      </c>
      <c r="J63" s="52" t="e">
        <f aca="false">I63/$I$148*100</f>
        <v>#REF!</v>
      </c>
      <c r="L63" s="53"/>
    </row>
    <row r="64" s="49" customFormat="true" ht="9.9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L64" s="53"/>
    </row>
    <row r="65" s="49" customFormat="true" ht="15.75" hidden="false" customHeight="false" outlineLevel="0" collapsed="false">
      <c r="A65" s="21" t="e">
        <f aca="false">#REF!</f>
        <v>#REF!</v>
      </c>
      <c r="B65" s="8" t="e">
        <f aca="false">#REF!</f>
        <v>#REF!</v>
      </c>
      <c r="C65" s="8"/>
      <c r="D65" s="8"/>
      <c r="E65" s="8"/>
      <c r="F65" s="8"/>
      <c r="G65" s="8"/>
      <c r="H65" s="8"/>
      <c r="I65" s="45" t="e">
        <f aca="false">SUM(I66:I68)</f>
        <v>#REF!</v>
      </c>
      <c r="J65" s="52" t="e">
        <f aca="false">I65/$I$148*100</f>
        <v>#REF!</v>
      </c>
      <c r="K65" s="43"/>
      <c r="L65" s="44"/>
      <c r="M65" s="50"/>
    </row>
    <row r="66" s="49" customFormat="true" ht="15.75" hidden="false" customHeight="false" outlineLevel="0" collapsed="false">
      <c r="A66" s="21" t="e">
        <f aca="false">#REF!</f>
        <v>#REF!</v>
      </c>
      <c r="B66" s="23" t="e">
        <f aca="false">#REF!</f>
        <v>#REF!</v>
      </c>
      <c r="C66" s="21" t="e">
        <f aca="false">#REF!</f>
        <v>#REF!</v>
      </c>
      <c r="D66" s="26" t="e">
        <f aca="false">#REF!</f>
        <v>#REF!</v>
      </c>
      <c r="E66" s="24" t="e">
        <f aca="false">IF(#REF!&lt;&gt;0,#REF!," ")</f>
        <v>#REF!</v>
      </c>
      <c r="F66" s="26" t="e">
        <f aca="false">#REF!</f>
        <v>#REF!</v>
      </c>
      <c r="G66" s="26" t="e">
        <f aca="false">ROUND(F66*$G$10,2)</f>
        <v>#REF!</v>
      </c>
      <c r="H66" s="26" t="e">
        <f aca="false">ROUND(F66+G66,2)</f>
        <v>#REF!</v>
      </c>
      <c r="I66" s="51" t="e">
        <f aca="false">ROUND(D66*H66,2)</f>
        <v>#REF!</v>
      </c>
      <c r="J66" s="52" t="e">
        <f aca="false">I66/$I$148*100</f>
        <v>#REF!</v>
      </c>
      <c r="L66" s="53"/>
    </row>
    <row r="67" s="49" customFormat="true" ht="15.75" hidden="false" customHeight="false" outlineLevel="0" collapsed="false">
      <c r="A67" s="21" t="e">
        <f aca="false">#REF!</f>
        <v>#REF!</v>
      </c>
      <c r="B67" s="23" t="e">
        <f aca="false">#REF!</f>
        <v>#REF!</v>
      </c>
      <c r="C67" s="21" t="e">
        <f aca="false">#REF!</f>
        <v>#REF!</v>
      </c>
      <c r="D67" s="26" t="e">
        <f aca="false">#REF!</f>
        <v>#REF!</v>
      </c>
      <c r="E67" s="24" t="e">
        <f aca="false">IF(#REF!&lt;&gt;0,#REF!," ")</f>
        <v>#REF!</v>
      </c>
      <c r="F67" s="26" t="e">
        <f aca="false">#REF!</f>
        <v>#REF!</v>
      </c>
      <c r="G67" s="26" t="e">
        <f aca="false">ROUND(F67*$G$10,2)</f>
        <v>#REF!</v>
      </c>
      <c r="H67" s="26" t="e">
        <f aca="false">ROUND(F67+G67,2)</f>
        <v>#REF!</v>
      </c>
      <c r="I67" s="51" t="e">
        <f aca="false">ROUND(D67*H67,2)</f>
        <v>#REF!</v>
      </c>
      <c r="J67" s="52" t="e">
        <f aca="false">I67/$I$148*100</f>
        <v>#REF!</v>
      </c>
      <c r="L67" s="53"/>
    </row>
    <row r="68" s="49" customFormat="true" ht="15.75" hidden="false" customHeight="false" outlineLevel="0" collapsed="false">
      <c r="A68" s="21" t="e">
        <f aca="false">#REF!</f>
        <v>#REF!</v>
      </c>
      <c r="B68" s="23" t="e">
        <f aca="false">#REF!</f>
        <v>#REF!</v>
      </c>
      <c r="C68" s="21" t="e">
        <f aca="false">#REF!</f>
        <v>#REF!</v>
      </c>
      <c r="D68" s="26" t="e">
        <f aca="false">#REF!</f>
        <v>#REF!</v>
      </c>
      <c r="E68" s="24" t="e">
        <f aca="false">IF(#REF!&lt;&gt;0,#REF!," ")</f>
        <v>#REF!</v>
      </c>
      <c r="F68" s="26" t="e">
        <f aca="false">#REF!</f>
        <v>#REF!</v>
      </c>
      <c r="G68" s="26" t="e">
        <f aca="false">ROUND(F68*$G$10,2)</f>
        <v>#REF!</v>
      </c>
      <c r="H68" s="26" t="e">
        <f aca="false">ROUND(F68+G68,2)</f>
        <v>#REF!</v>
      </c>
      <c r="I68" s="51" t="e">
        <f aca="false">ROUND(D68*H68,2)</f>
        <v>#REF!</v>
      </c>
      <c r="J68" s="52" t="e">
        <f aca="false">I68/$I$148*100</f>
        <v>#REF!</v>
      </c>
      <c r="L68" s="53"/>
    </row>
    <row r="69" s="49" customFormat="true" ht="9.9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L69" s="53"/>
    </row>
    <row r="70" s="49" customFormat="true" ht="15.75" hidden="false" customHeight="false" outlineLevel="0" collapsed="false">
      <c r="A70" s="21" t="e">
        <f aca="false">#REF!</f>
        <v>#REF!</v>
      </c>
      <c r="B70" s="8" t="e">
        <f aca="false">#REF!</f>
        <v>#REF!</v>
      </c>
      <c r="C70" s="8"/>
      <c r="D70" s="8"/>
      <c r="E70" s="8"/>
      <c r="F70" s="8"/>
      <c r="G70" s="8"/>
      <c r="H70" s="8"/>
      <c r="I70" s="45" t="e">
        <f aca="false">SUM(I71:I78)</f>
        <v>#REF!</v>
      </c>
      <c r="J70" s="52" t="e">
        <f aca="false">I70/$I$148*100</f>
        <v>#REF!</v>
      </c>
      <c r="K70" s="43"/>
      <c r="L70" s="44"/>
      <c r="M70" s="50"/>
    </row>
    <row r="71" s="49" customFormat="true" ht="15.75" hidden="false" customHeight="false" outlineLevel="0" collapsed="false">
      <c r="A71" s="21" t="e">
        <f aca="false">#REF!</f>
        <v>#REF!</v>
      </c>
      <c r="B71" s="23" t="e">
        <f aca="false">#REF!</f>
        <v>#REF!</v>
      </c>
      <c r="C71" s="21" t="e">
        <f aca="false">#REF!</f>
        <v>#REF!</v>
      </c>
      <c r="D71" s="26" t="e">
        <f aca="false">#REF!</f>
        <v>#REF!</v>
      </c>
      <c r="E71" s="24" t="e">
        <f aca="false">IF(#REF!&lt;&gt;0,#REF!," ")</f>
        <v>#REF!</v>
      </c>
      <c r="F71" s="26" t="e">
        <f aca="false">#REF!</f>
        <v>#REF!</v>
      </c>
      <c r="G71" s="26" t="e">
        <f aca="false">ROUND(F71*$G$10,2)</f>
        <v>#REF!</v>
      </c>
      <c r="H71" s="26" t="e">
        <f aca="false">ROUND(F71+G71,2)</f>
        <v>#REF!</v>
      </c>
      <c r="I71" s="51" t="e">
        <f aca="false">ROUND(D71*H71,2)</f>
        <v>#REF!</v>
      </c>
      <c r="J71" s="52" t="e">
        <f aca="false">I71/$I$148*100</f>
        <v>#REF!</v>
      </c>
      <c r="L71" s="53"/>
    </row>
    <row r="72" s="49" customFormat="true" ht="15.75" hidden="false" customHeight="false" outlineLevel="0" collapsed="false">
      <c r="A72" s="21" t="e">
        <f aca="false">#REF!</f>
        <v>#REF!</v>
      </c>
      <c r="B72" s="23" t="e">
        <f aca="false">#REF!</f>
        <v>#REF!</v>
      </c>
      <c r="C72" s="21" t="e">
        <f aca="false">#REF!</f>
        <v>#REF!</v>
      </c>
      <c r="D72" s="26" t="e">
        <f aca="false">#REF!</f>
        <v>#REF!</v>
      </c>
      <c r="E72" s="24" t="e">
        <f aca="false">IF(#REF!&lt;&gt;0,#REF!," ")</f>
        <v>#REF!</v>
      </c>
      <c r="F72" s="26" t="e">
        <f aca="false">#REF!</f>
        <v>#REF!</v>
      </c>
      <c r="G72" s="26" t="e">
        <f aca="false">ROUND(F72*$G$10,2)</f>
        <v>#REF!</v>
      </c>
      <c r="H72" s="26" t="e">
        <f aca="false">ROUND(F72+G72,2)</f>
        <v>#REF!</v>
      </c>
      <c r="I72" s="51" t="e">
        <f aca="false">ROUND(D72*H72,2)</f>
        <v>#REF!</v>
      </c>
      <c r="J72" s="52" t="e">
        <f aca="false">I72/$I$148*100</f>
        <v>#REF!</v>
      </c>
      <c r="L72" s="53"/>
    </row>
    <row r="73" s="49" customFormat="true" ht="15.75" hidden="false" customHeight="false" outlineLevel="0" collapsed="false">
      <c r="A73" s="21" t="e">
        <f aca="false">#REF!</f>
        <v>#REF!</v>
      </c>
      <c r="B73" s="23" t="e">
        <f aca="false">#REF!</f>
        <v>#REF!</v>
      </c>
      <c r="C73" s="21" t="e">
        <f aca="false">#REF!</f>
        <v>#REF!</v>
      </c>
      <c r="D73" s="26" t="e">
        <f aca="false">#REF!</f>
        <v>#REF!</v>
      </c>
      <c r="E73" s="24" t="e">
        <f aca="false">IF(#REF!&lt;&gt;0,#REF!," ")</f>
        <v>#REF!</v>
      </c>
      <c r="F73" s="26" t="e">
        <f aca="false">#REF!</f>
        <v>#REF!</v>
      </c>
      <c r="G73" s="26" t="e">
        <f aca="false">ROUND(F73*$G$10,2)</f>
        <v>#REF!</v>
      </c>
      <c r="H73" s="26" t="e">
        <f aca="false">ROUND(F73+G73,2)</f>
        <v>#REF!</v>
      </c>
      <c r="I73" s="51" t="e">
        <f aca="false">ROUND(D73*H73,2)</f>
        <v>#REF!</v>
      </c>
      <c r="J73" s="52" t="e">
        <f aca="false">I73/$I$148*100</f>
        <v>#REF!</v>
      </c>
      <c r="L73" s="53"/>
    </row>
    <row r="74" s="49" customFormat="true" ht="15.75" hidden="false" customHeight="false" outlineLevel="0" collapsed="false">
      <c r="A74" s="21" t="e">
        <f aca="false">#REF!</f>
        <v>#REF!</v>
      </c>
      <c r="B74" s="23" t="e">
        <f aca="false">#REF!</f>
        <v>#REF!</v>
      </c>
      <c r="C74" s="21" t="e">
        <f aca="false">#REF!</f>
        <v>#REF!</v>
      </c>
      <c r="D74" s="26" t="e">
        <f aca="false">#REF!</f>
        <v>#REF!</v>
      </c>
      <c r="E74" s="24" t="e">
        <f aca="false">IF(#REF!&lt;&gt;0,#REF!," ")</f>
        <v>#REF!</v>
      </c>
      <c r="F74" s="26" t="e">
        <f aca="false">#REF!</f>
        <v>#REF!</v>
      </c>
      <c r="G74" s="26" t="e">
        <f aca="false">ROUND(F74*$G$10,2)</f>
        <v>#REF!</v>
      </c>
      <c r="H74" s="26" t="e">
        <f aca="false">ROUND(F74+G74,2)</f>
        <v>#REF!</v>
      </c>
      <c r="I74" s="51" t="e">
        <f aca="false">ROUND(D74*H74,2)</f>
        <v>#REF!</v>
      </c>
      <c r="J74" s="52" t="e">
        <f aca="false">I74/$I$148*100</f>
        <v>#REF!</v>
      </c>
      <c r="L74" s="53"/>
    </row>
    <row r="75" s="49" customFormat="true" ht="15.75" hidden="false" customHeight="false" outlineLevel="0" collapsed="false">
      <c r="A75" s="21" t="e">
        <f aca="false">#REF!</f>
        <v>#REF!</v>
      </c>
      <c r="B75" s="23" t="e">
        <f aca="false">#REF!</f>
        <v>#REF!</v>
      </c>
      <c r="C75" s="21" t="e">
        <f aca="false">#REF!</f>
        <v>#REF!</v>
      </c>
      <c r="D75" s="26" t="e">
        <f aca="false">#REF!</f>
        <v>#REF!</v>
      </c>
      <c r="E75" s="24" t="e">
        <f aca="false">IF(#REF!&lt;&gt;0,#REF!," ")</f>
        <v>#REF!</v>
      </c>
      <c r="F75" s="26" t="e">
        <f aca="false">#REF!</f>
        <v>#REF!</v>
      </c>
      <c r="G75" s="26" t="e">
        <f aca="false">ROUND(F75*$G$10,2)</f>
        <v>#REF!</v>
      </c>
      <c r="H75" s="26" t="e">
        <f aca="false">ROUND(F75+G75,2)</f>
        <v>#REF!</v>
      </c>
      <c r="I75" s="51" t="e">
        <f aca="false">ROUND(D75*H75,2)</f>
        <v>#REF!</v>
      </c>
      <c r="J75" s="52" t="e">
        <f aca="false">I75/$I$148*100</f>
        <v>#REF!</v>
      </c>
      <c r="L75" s="53"/>
    </row>
    <row r="76" s="49" customFormat="true" ht="15.75" hidden="false" customHeight="false" outlineLevel="0" collapsed="false">
      <c r="A76" s="21" t="e">
        <f aca="false">#REF!</f>
        <v>#REF!</v>
      </c>
      <c r="B76" s="23" t="e">
        <f aca="false">#REF!</f>
        <v>#REF!</v>
      </c>
      <c r="C76" s="21" t="e">
        <f aca="false">#REF!</f>
        <v>#REF!</v>
      </c>
      <c r="D76" s="26" t="e">
        <f aca="false">#REF!</f>
        <v>#REF!</v>
      </c>
      <c r="E76" s="24" t="e">
        <f aca="false">IF(#REF!&lt;&gt;0,#REF!," ")</f>
        <v>#REF!</v>
      </c>
      <c r="F76" s="26" t="e">
        <f aca="false">#REF!</f>
        <v>#REF!</v>
      </c>
      <c r="G76" s="26" t="e">
        <f aca="false">ROUND(F76*$G$10,2)</f>
        <v>#REF!</v>
      </c>
      <c r="H76" s="26" t="e">
        <f aca="false">ROUND(F76+G76,2)</f>
        <v>#REF!</v>
      </c>
      <c r="I76" s="51" t="e">
        <f aca="false">ROUND(D76*H76,2)</f>
        <v>#REF!</v>
      </c>
      <c r="J76" s="52" t="e">
        <f aca="false">I76/$I$148*100</f>
        <v>#REF!</v>
      </c>
      <c r="L76" s="53"/>
    </row>
    <row r="77" s="49" customFormat="true" ht="15.75" hidden="false" customHeight="false" outlineLevel="0" collapsed="false">
      <c r="A77" s="21" t="e">
        <f aca="false">#REF!</f>
        <v>#REF!</v>
      </c>
      <c r="B77" s="23" t="e">
        <f aca="false">#REF!</f>
        <v>#REF!</v>
      </c>
      <c r="C77" s="21" t="e">
        <f aca="false">#REF!</f>
        <v>#REF!</v>
      </c>
      <c r="D77" s="26" t="e">
        <f aca="false">#REF!</f>
        <v>#REF!</v>
      </c>
      <c r="E77" s="24" t="e">
        <f aca="false">IF(#REF!&lt;&gt;0,#REF!," ")</f>
        <v>#REF!</v>
      </c>
      <c r="F77" s="26" t="e">
        <f aca="false">#REF!</f>
        <v>#REF!</v>
      </c>
      <c r="G77" s="26" t="e">
        <f aca="false">ROUND(F77*$G$10,2)</f>
        <v>#REF!</v>
      </c>
      <c r="H77" s="26" t="e">
        <f aca="false">ROUND(F77+G77,2)</f>
        <v>#REF!</v>
      </c>
      <c r="I77" s="51" t="e">
        <f aca="false">ROUND(D77*H77,2)</f>
        <v>#REF!</v>
      </c>
      <c r="J77" s="52" t="e">
        <f aca="false">I77/$I$148*100</f>
        <v>#REF!</v>
      </c>
      <c r="L77" s="53"/>
    </row>
    <row r="78" s="49" customFormat="true" ht="15.75" hidden="false" customHeight="false" outlineLevel="0" collapsed="false">
      <c r="A78" s="21" t="e">
        <f aca="false">#REF!</f>
        <v>#REF!</v>
      </c>
      <c r="B78" s="23" t="e">
        <f aca="false">#REF!</f>
        <v>#REF!</v>
      </c>
      <c r="C78" s="21" t="e">
        <f aca="false">#REF!</f>
        <v>#REF!</v>
      </c>
      <c r="D78" s="26" t="e">
        <f aca="false">#REF!</f>
        <v>#REF!</v>
      </c>
      <c r="E78" s="24" t="e">
        <f aca="false">IF(#REF!&lt;&gt;0,#REF!," ")</f>
        <v>#REF!</v>
      </c>
      <c r="F78" s="26" t="e">
        <f aca="false">#REF!</f>
        <v>#REF!</v>
      </c>
      <c r="G78" s="26" t="e">
        <f aca="false">ROUND(F78*$G$10,2)</f>
        <v>#REF!</v>
      </c>
      <c r="H78" s="26" t="e">
        <f aca="false">ROUND(F78+G78,2)</f>
        <v>#REF!</v>
      </c>
      <c r="I78" s="51" t="e">
        <f aca="false">ROUND(D78*H78,2)</f>
        <v>#REF!</v>
      </c>
      <c r="J78" s="52" t="e">
        <f aca="false">I78/$I$148*100</f>
        <v>#REF!</v>
      </c>
      <c r="L78" s="53"/>
    </row>
    <row r="79" s="49" customFormat="true" ht="9.9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L79" s="53"/>
    </row>
    <row r="80" s="49" customFormat="true" ht="15.75" hidden="false" customHeight="false" outlineLevel="0" collapsed="false">
      <c r="A80" s="21" t="e">
        <f aca="false">#REF!</f>
        <v>#REF!</v>
      </c>
      <c r="B80" s="8" t="e">
        <f aca="false">#REF!</f>
        <v>#REF!</v>
      </c>
      <c r="C80" s="8"/>
      <c r="D80" s="8"/>
      <c r="E80" s="8"/>
      <c r="F80" s="8"/>
      <c r="G80" s="8"/>
      <c r="H80" s="8"/>
      <c r="I80" s="45" t="e">
        <f aca="false">SUM(I81:I84)</f>
        <v>#REF!</v>
      </c>
      <c r="J80" s="52" t="e">
        <f aca="false">I80/$I$148*100</f>
        <v>#REF!</v>
      </c>
      <c r="K80" s="43"/>
      <c r="L80" s="44"/>
      <c r="M80" s="50"/>
    </row>
    <row r="81" s="49" customFormat="true" ht="15.75" hidden="false" customHeight="false" outlineLevel="0" collapsed="false">
      <c r="A81" s="21" t="e">
        <f aca="false">#REF!</f>
        <v>#REF!</v>
      </c>
      <c r="B81" s="23" t="e">
        <f aca="false">#REF!</f>
        <v>#REF!</v>
      </c>
      <c r="C81" s="21" t="e">
        <f aca="false">#REF!</f>
        <v>#REF!</v>
      </c>
      <c r="D81" s="26" t="e">
        <f aca="false">#REF!</f>
        <v>#REF!</v>
      </c>
      <c r="E81" s="24" t="e">
        <f aca="false">IF(#REF!&lt;&gt;0,#REF!," ")</f>
        <v>#REF!</v>
      </c>
      <c r="F81" s="26" t="e">
        <f aca="false">#REF!</f>
        <v>#REF!</v>
      </c>
      <c r="G81" s="26" t="e">
        <f aca="false">ROUND(F81*$G$10,2)</f>
        <v>#REF!</v>
      </c>
      <c r="H81" s="26" t="e">
        <f aca="false">ROUND(F81+G81,2)</f>
        <v>#REF!</v>
      </c>
      <c r="I81" s="51" t="e">
        <f aca="false">ROUND(D81*H81,2)</f>
        <v>#REF!</v>
      </c>
      <c r="J81" s="52" t="e">
        <f aca="false">I81/$I$148*100</f>
        <v>#REF!</v>
      </c>
      <c r="L81" s="53"/>
    </row>
    <row r="82" s="49" customFormat="true" ht="15.75" hidden="false" customHeight="false" outlineLevel="0" collapsed="false">
      <c r="A82" s="21" t="e">
        <f aca="false">#REF!</f>
        <v>#REF!</v>
      </c>
      <c r="B82" s="23" t="e">
        <f aca="false">#REF!</f>
        <v>#REF!</v>
      </c>
      <c r="C82" s="21" t="e">
        <f aca="false">#REF!</f>
        <v>#REF!</v>
      </c>
      <c r="D82" s="26" t="e">
        <f aca="false">#REF!</f>
        <v>#REF!</v>
      </c>
      <c r="E82" s="24" t="e">
        <f aca="false">IF(#REF!&lt;&gt;0,#REF!," ")</f>
        <v>#REF!</v>
      </c>
      <c r="F82" s="26" t="e">
        <f aca="false">#REF!</f>
        <v>#REF!</v>
      </c>
      <c r="G82" s="26" t="e">
        <f aca="false">ROUND(F82*$G$10,2)</f>
        <v>#REF!</v>
      </c>
      <c r="H82" s="26" t="e">
        <f aca="false">ROUND(F82+G82,2)</f>
        <v>#REF!</v>
      </c>
      <c r="I82" s="51" t="e">
        <f aca="false">ROUND(D82*H82,2)</f>
        <v>#REF!</v>
      </c>
      <c r="J82" s="52" t="e">
        <f aca="false">I82/$I$148*100</f>
        <v>#REF!</v>
      </c>
      <c r="L82" s="53"/>
    </row>
    <row r="83" s="49" customFormat="true" ht="15.75" hidden="false" customHeight="false" outlineLevel="0" collapsed="false">
      <c r="A83" s="21" t="e">
        <f aca="false">#REF!</f>
        <v>#REF!</v>
      </c>
      <c r="B83" s="23" t="e">
        <f aca="false">#REF!</f>
        <v>#REF!</v>
      </c>
      <c r="C83" s="21" t="e">
        <f aca="false">#REF!</f>
        <v>#REF!</v>
      </c>
      <c r="D83" s="26" t="e">
        <f aca="false">#REF!</f>
        <v>#REF!</v>
      </c>
      <c r="E83" s="24" t="e">
        <f aca="false">IF(#REF!&lt;&gt;0,#REF!," ")</f>
        <v>#REF!</v>
      </c>
      <c r="F83" s="26" t="e">
        <f aca="false">#REF!</f>
        <v>#REF!</v>
      </c>
      <c r="G83" s="26" t="e">
        <f aca="false">ROUND(F83*$G$10,2)</f>
        <v>#REF!</v>
      </c>
      <c r="H83" s="26" t="e">
        <f aca="false">ROUND(F83+G83,2)</f>
        <v>#REF!</v>
      </c>
      <c r="I83" s="51" t="e">
        <f aca="false">ROUND(D83*H83,2)</f>
        <v>#REF!</v>
      </c>
      <c r="J83" s="52" t="e">
        <f aca="false">I83/$I$148*100</f>
        <v>#REF!</v>
      </c>
      <c r="L83" s="53"/>
    </row>
    <row r="84" s="49" customFormat="true" ht="15.75" hidden="false" customHeight="false" outlineLevel="0" collapsed="false">
      <c r="A84" s="21" t="e">
        <f aca="false">#REF!</f>
        <v>#REF!</v>
      </c>
      <c r="B84" s="23" t="e">
        <f aca="false">#REF!</f>
        <v>#REF!</v>
      </c>
      <c r="C84" s="21" t="e">
        <f aca="false">#REF!</f>
        <v>#REF!</v>
      </c>
      <c r="D84" s="26" t="e">
        <f aca="false">#REF!</f>
        <v>#REF!</v>
      </c>
      <c r="E84" s="24" t="e">
        <f aca="false">IF(#REF!&lt;&gt;0,#REF!," ")</f>
        <v>#REF!</v>
      </c>
      <c r="F84" s="26" t="e">
        <f aca="false">#REF!</f>
        <v>#REF!</v>
      </c>
      <c r="G84" s="26" t="e">
        <f aca="false">ROUND(F84*$G$10,2)</f>
        <v>#REF!</v>
      </c>
      <c r="H84" s="26" t="e">
        <f aca="false">ROUND(F84+G84,2)</f>
        <v>#REF!</v>
      </c>
      <c r="I84" s="51" t="e">
        <f aca="false">ROUND(D84*H84,2)</f>
        <v>#REF!</v>
      </c>
      <c r="J84" s="52" t="e">
        <f aca="false">I84/$I$148*100</f>
        <v>#REF!</v>
      </c>
      <c r="L84" s="53"/>
    </row>
    <row r="85" s="49" customFormat="true" ht="9.9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L85" s="53"/>
    </row>
    <row r="86" s="49" customFormat="true" ht="15.75" hidden="false" customHeight="false" outlineLevel="0" collapsed="false">
      <c r="A86" s="21" t="e">
        <f aca="false">#REF!</f>
        <v>#REF!</v>
      </c>
      <c r="B86" s="8" t="e">
        <f aca="false">#REF!</f>
        <v>#REF!</v>
      </c>
      <c r="C86" s="8"/>
      <c r="D86" s="8"/>
      <c r="E86" s="8"/>
      <c r="F86" s="8"/>
      <c r="G86" s="8"/>
      <c r="H86" s="8"/>
      <c r="I86" s="45" t="e">
        <f aca="false">I87+I92+I95+I143</f>
        <v>#REF!</v>
      </c>
      <c r="J86" s="52" t="e">
        <f aca="false">I86/$I$148*100</f>
        <v>#REF!</v>
      </c>
      <c r="K86" s="60" t="e">
        <f aca="false">IF(J86&lt;=40,"OK!","Verificar")</f>
        <v>#REF!</v>
      </c>
      <c r="L86" s="44"/>
      <c r="M86" s="50"/>
      <c r="N86" s="44"/>
      <c r="O86" s="50"/>
    </row>
    <row r="87" s="49" customFormat="true" ht="15.75" hidden="false" customHeight="false" outlineLevel="0" collapsed="false">
      <c r="A87" s="21" t="e">
        <f aca="false">#REF!</f>
        <v>#REF!</v>
      </c>
      <c r="B87" s="8" t="e">
        <f aca="false">#REF!</f>
        <v>#REF!</v>
      </c>
      <c r="C87" s="8"/>
      <c r="D87" s="8"/>
      <c r="E87" s="8"/>
      <c r="F87" s="8"/>
      <c r="G87" s="8"/>
      <c r="H87" s="8"/>
      <c r="I87" s="45" t="e">
        <f aca="false">SUM(I88:I90)</f>
        <v>#REF!</v>
      </c>
      <c r="J87" s="52" t="e">
        <f aca="false">I87/$I$148*100</f>
        <v>#REF!</v>
      </c>
      <c r="K87" s="60" t="e">
        <f aca="false">IF(J87&lt;=20,"OK!","Verificar")</f>
        <v>#REF!</v>
      </c>
      <c r="L87" s="44"/>
      <c r="M87" s="50"/>
    </row>
    <row r="88" s="49" customFormat="true" ht="15.75" hidden="false" customHeight="false" outlineLevel="0" collapsed="false">
      <c r="A88" s="21" t="e">
        <f aca="false">#REF!</f>
        <v>#REF!</v>
      </c>
      <c r="B88" s="23" t="e">
        <f aca="false">#REF!</f>
        <v>#REF!</v>
      </c>
      <c r="C88" s="21" t="e">
        <f aca="false">#REF!</f>
        <v>#REF!</v>
      </c>
      <c r="D88" s="26" t="e">
        <f aca="false">#REF!</f>
        <v>#REF!</v>
      </c>
      <c r="E88" s="24" t="e">
        <f aca="false">IF(#REF!&lt;&gt;0,#REF!," ")</f>
        <v>#REF!</v>
      </c>
      <c r="F88" s="26" t="e">
        <f aca="false">#REF!</f>
        <v>#REF!</v>
      </c>
      <c r="G88" s="26" t="e">
        <f aca="false">ROUND(F88*$G$10,2)</f>
        <v>#REF!</v>
      </c>
      <c r="H88" s="26" t="e">
        <f aca="false">ROUND(F88+G88,2)</f>
        <v>#REF!</v>
      </c>
      <c r="I88" s="51" t="e">
        <f aca="false">ROUND(D88*H88,2)</f>
        <v>#REF!</v>
      </c>
      <c r="J88" s="52" t="e">
        <f aca="false">I88/$I$148*100</f>
        <v>#REF!</v>
      </c>
      <c r="L88" s="53"/>
    </row>
    <row r="89" s="49" customFormat="true" ht="15.75" hidden="false" customHeight="false" outlineLevel="0" collapsed="false">
      <c r="A89" s="21" t="e">
        <f aca="false">#REF!</f>
        <v>#REF!</v>
      </c>
      <c r="B89" s="23" t="e">
        <f aca="false">#REF!</f>
        <v>#REF!</v>
      </c>
      <c r="C89" s="21" t="e">
        <f aca="false">#REF!</f>
        <v>#REF!</v>
      </c>
      <c r="D89" s="26" t="e">
        <f aca="false">#REF!</f>
        <v>#REF!</v>
      </c>
      <c r="E89" s="24" t="e">
        <f aca="false">IF(#REF!&lt;&gt;0,#REF!," ")</f>
        <v>#REF!</v>
      </c>
      <c r="F89" s="26" t="e">
        <f aca="false">#REF!</f>
        <v>#REF!</v>
      </c>
      <c r="G89" s="26" t="e">
        <f aca="false">ROUND(F89*$G$10,2)</f>
        <v>#REF!</v>
      </c>
      <c r="H89" s="26" t="e">
        <f aca="false">ROUND(F89+G89,2)</f>
        <v>#REF!</v>
      </c>
      <c r="I89" s="51" t="e">
        <f aca="false">ROUND(D89*H89,2)</f>
        <v>#REF!</v>
      </c>
      <c r="J89" s="52" t="e">
        <f aca="false">I89/$I$148*100</f>
        <v>#REF!</v>
      </c>
      <c r="L89" s="53"/>
    </row>
    <row r="90" s="49" customFormat="true" ht="15.75" hidden="false" customHeight="false" outlineLevel="0" collapsed="false">
      <c r="A90" s="21" t="e">
        <f aca="false">#REF!</f>
        <v>#REF!</v>
      </c>
      <c r="B90" s="23" t="e">
        <f aca="false">#REF!</f>
        <v>#REF!</v>
      </c>
      <c r="C90" s="21" t="e">
        <f aca="false">#REF!</f>
        <v>#REF!</v>
      </c>
      <c r="D90" s="26" t="e">
        <f aca="false">#REF!</f>
        <v>#REF!</v>
      </c>
      <c r="E90" s="24" t="e">
        <f aca="false">IF(#REF!&lt;&gt;0,#REF!," ")</f>
        <v>#REF!</v>
      </c>
      <c r="F90" s="26" t="e">
        <f aca="false">#REF!</f>
        <v>#REF!</v>
      </c>
      <c r="G90" s="26" t="e">
        <f aca="false">ROUND(F90*$G$10,2)</f>
        <v>#REF!</v>
      </c>
      <c r="H90" s="26" t="e">
        <f aca="false">ROUND(F90+G90,2)</f>
        <v>#REF!</v>
      </c>
      <c r="I90" s="51" t="e">
        <f aca="false">ROUND(D90*H90,2)</f>
        <v>#REF!</v>
      </c>
      <c r="J90" s="52" t="e">
        <f aca="false">I90/$I$148*100</f>
        <v>#REF!</v>
      </c>
      <c r="K90" s="61"/>
      <c r="L90" s="53"/>
    </row>
    <row r="91" s="49" customFormat="true" ht="9.95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L91" s="53"/>
    </row>
    <row r="92" s="49" customFormat="true" ht="15.75" hidden="false" customHeight="false" outlineLevel="0" collapsed="false">
      <c r="A92" s="21" t="e">
        <f aca="false">#REF!</f>
        <v>#REF!</v>
      </c>
      <c r="B92" s="8" t="e">
        <f aca="false">#REF!</f>
        <v>#REF!</v>
      </c>
      <c r="C92" s="8"/>
      <c r="D92" s="8"/>
      <c r="E92" s="8"/>
      <c r="F92" s="8"/>
      <c r="G92" s="8"/>
      <c r="H92" s="8"/>
      <c r="I92" s="45" t="e">
        <f aca="false">SUM(I93:I93)</f>
        <v>#REF!</v>
      </c>
      <c r="J92" s="52" t="e">
        <f aca="false">I92/$I$148*100</f>
        <v>#REF!</v>
      </c>
      <c r="K92" s="43"/>
      <c r="L92" s="44"/>
      <c r="M92" s="50"/>
    </row>
    <row r="93" s="49" customFormat="true" ht="15.75" hidden="false" customHeight="false" outlineLevel="0" collapsed="false">
      <c r="A93" s="21" t="e">
        <f aca="false">#REF!</f>
        <v>#REF!</v>
      </c>
      <c r="B93" s="23" t="e">
        <f aca="false">#REF!</f>
        <v>#REF!</v>
      </c>
      <c r="C93" s="21" t="e">
        <f aca="false">#REF!</f>
        <v>#REF!</v>
      </c>
      <c r="D93" s="26" t="e">
        <f aca="false">#REF!</f>
        <v>#REF!</v>
      </c>
      <c r="E93" s="24" t="e">
        <f aca="false">IF(#REF!&lt;&gt;0,#REF!," ")</f>
        <v>#REF!</v>
      </c>
      <c r="F93" s="26" t="e">
        <f aca="false">#REF!</f>
        <v>#REF!</v>
      </c>
      <c r="G93" s="26" t="e">
        <f aca="false">ROUND(F93*$G$10,2)</f>
        <v>#REF!</v>
      </c>
      <c r="H93" s="26" t="e">
        <f aca="false">ROUND(F93+G93,2)</f>
        <v>#REF!</v>
      </c>
      <c r="I93" s="51" t="e">
        <f aca="false">ROUND(D93*H93,2)</f>
        <v>#REF!</v>
      </c>
      <c r="J93" s="52" t="e">
        <f aca="false">I93/$I$148*100</f>
        <v>#REF!</v>
      </c>
      <c r="L93" s="53"/>
    </row>
    <row r="94" s="49" customFormat="true" ht="9.9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L94" s="53"/>
    </row>
    <row r="95" s="49" customFormat="true" ht="15.75" hidden="false" customHeight="true" outlineLevel="0" collapsed="false">
      <c r="A95" s="21" t="e">
        <f aca="false">#REF!</f>
        <v>#REF!</v>
      </c>
      <c r="B95" s="8" t="e">
        <f aca="false">#REF!</f>
        <v>#REF!</v>
      </c>
      <c r="C95" s="8"/>
      <c r="D95" s="8"/>
      <c r="E95" s="8"/>
      <c r="F95" s="8"/>
      <c r="G95" s="8"/>
      <c r="H95" s="8"/>
      <c r="I95" s="45" t="e">
        <f aca="false">SUM(I96:I141)</f>
        <v>#REF!</v>
      </c>
      <c r="J95" s="52" t="e">
        <f aca="false">I95/$I$148*100</f>
        <v>#REF!</v>
      </c>
      <c r="K95" s="43"/>
      <c r="L95" s="44"/>
      <c r="M95" s="50"/>
    </row>
    <row r="96" s="49" customFormat="true" ht="15.75" hidden="false" customHeight="false" outlineLevel="0" collapsed="false">
      <c r="A96" s="21" t="e">
        <f aca="false">#REF!</f>
        <v>#REF!</v>
      </c>
      <c r="B96" s="23" t="e">
        <f aca="false">#REF!</f>
        <v>#REF!</v>
      </c>
      <c r="C96" s="21" t="e">
        <f aca="false">#REF!</f>
        <v>#REF!</v>
      </c>
      <c r="D96" s="26" t="e">
        <f aca="false">#REF!</f>
        <v>#REF!</v>
      </c>
      <c r="E96" s="24" t="e">
        <f aca="false">IF(#REF!&lt;&gt;0,#REF!," ")</f>
        <v>#REF!</v>
      </c>
      <c r="F96" s="26" t="e">
        <f aca="false">#REF!</f>
        <v>#REF!</v>
      </c>
      <c r="G96" s="26" t="e">
        <f aca="false">ROUND(F96*$G$10,2)</f>
        <v>#REF!</v>
      </c>
      <c r="H96" s="26" t="e">
        <f aca="false">ROUND(F96+G96,2)</f>
        <v>#REF!</v>
      </c>
      <c r="I96" s="51" t="e">
        <f aca="false">ROUND(D96*H96,2)</f>
        <v>#REF!</v>
      </c>
      <c r="J96" s="52" t="e">
        <f aca="false">I96/$I$148*100</f>
        <v>#REF!</v>
      </c>
      <c r="L96" s="53"/>
    </row>
    <row r="97" s="49" customFormat="true" ht="15.75" hidden="false" customHeight="false" outlineLevel="0" collapsed="false">
      <c r="A97" s="21" t="e">
        <f aca="false">#REF!</f>
        <v>#REF!</v>
      </c>
      <c r="B97" s="23" t="e">
        <f aca="false">#REF!</f>
        <v>#REF!</v>
      </c>
      <c r="C97" s="21" t="e">
        <f aca="false">#REF!</f>
        <v>#REF!</v>
      </c>
      <c r="D97" s="26" t="e">
        <f aca="false">#REF!</f>
        <v>#REF!</v>
      </c>
      <c r="E97" s="24" t="e">
        <f aca="false">IF(#REF!&lt;&gt;0,#REF!," ")</f>
        <v>#REF!</v>
      </c>
      <c r="F97" s="26" t="e">
        <f aca="false">#REF!</f>
        <v>#REF!</v>
      </c>
      <c r="G97" s="26" t="e">
        <f aca="false">ROUND(F97*$G$10,2)</f>
        <v>#REF!</v>
      </c>
      <c r="H97" s="26" t="e">
        <f aca="false">ROUND(F97+G97,2)</f>
        <v>#REF!</v>
      </c>
      <c r="I97" s="51" t="e">
        <f aca="false">ROUND(D97*H97,2)</f>
        <v>#REF!</v>
      </c>
      <c r="J97" s="52" t="e">
        <f aca="false">I97/$I$148*100</f>
        <v>#REF!</v>
      </c>
      <c r="L97" s="53"/>
    </row>
    <row r="98" s="49" customFormat="true" ht="15.75" hidden="false" customHeight="false" outlineLevel="0" collapsed="false">
      <c r="A98" s="21" t="e">
        <f aca="false">#REF!</f>
        <v>#REF!</v>
      </c>
      <c r="B98" s="23" t="e">
        <f aca="false">#REF!</f>
        <v>#REF!</v>
      </c>
      <c r="C98" s="21" t="e">
        <f aca="false">#REF!</f>
        <v>#REF!</v>
      </c>
      <c r="D98" s="26" t="e">
        <f aca="false">#REF!</f>
        <v>#REF!</v>
      </c>
      <c r="E98" s="24" t="e">
        <f aca="false">IF(#REF!&lt;&gt;0,#REF!," ")</f>
        <v>#REF!</v>
      </c>
      <c r="F98" s="26" t="e">
        <f aca="false">#REF!</f>
        <v>#REF!</v>
      </c>
      <c r="G98" s="26" t="e">
        <f aca="false">ROUND(F98*$G$10,2)</f>
        <v>#REF!</v>
      </c>
      <c r="H98" s="26" t="e">
        <f aca="false">ROUND(F98+G98,2)</f>
        <v>#REF!</v>
      </c>
      <c r="I98" s="51" t="e">
        <f aca="false">ROUND(D98*H98,2)</f>
        <v>#REF!</v>
      </c>
      <c r="J98" s="52" t="e">
        <f aca="false">I98/$I$148*100</f>
        <v>#REF!</v>
      </c>
      <c r="L98" s="53"/>
    </row>
    <row r="99" s="49" customFormat="true" ht="15.75" hidden="false" customHeight="false" outlineLevel="0" collapsed="false">
      <c r="A99" s="21" t="e">
        <f aca="false">#REF!</f>
        <v>#REF!</v>
      </c>
      <c r="B99" s="23" t="e">
        <f aca="false">#REF!</f>
        <v>#REF!</v>
      </c>
      <c r="C99" s="21" t="e">
        <f aca="false">#REF!</f>
        <v>#REF!</v>
      </c>
      <c r="D99" s="26" t="e">
        <f aca="false">#REF!</f>
        <v>#REF!</v>
      </c>
      <c r="E99" s="24" t="e">
        <f aca="false">IF(#REF!&lt;&gt;0,#REF!," ")</f>
        <v>#REF!</v>
      </c>
      <c r="F99" s="26" t="e">
        <f aca="false">#REF!</f>
        <v>#REF!</v>
      </c>
      <c r="G99" s="26" t="e">
        <f aca="false">ROUND(F99*$G$10,2)</f>
        <v>#REF!</v>
      </c>
      <c r="H99" s="26" t="e">
        <f aca="false">ROUND(F99+G99,2)</f>
        <v>#REF!</v>
      </c>
      <c r="I99" s="51" t="e">
        <f aca="false">ROUND(D99*H99,2)</f>
        <v>#REF!</v>
      </c>
      <c r="J99" s="52" t="e">
        <f aca="false">I99/$I$148*100</f>
        <v>#REF!</v>
      </c>
      <c r="L99" s="53"/>
    </row>
    <row r="100" s="49" customFormat="true" ht="15.75" hidden="false" customHeight="false" outlineLevel="0" collapsed="false">
      <c r="A100" s="21" t="e">
        <f aca="false">#REF!</f>
        <v>#REF!</v>
      </c>
      <c r="B100" s="23" t="e">
        <f aca="false">#REF!</f>
        <v>#REF!</v>
      </c>
      <c r="C100" s="21" t="e">
        <f aca="false">#REF!</f>
        <v>#REF!</v>
      </c>
      <c r="D100" s="26" t="e">
        <f aca="false">#REF!</f>
        <v>#REF!</v>
      </c>
      <c r="E100" s="24" t="e">
        <f aca="false">IF(#REF!&lt;&gt;0,#REF!," ")</f>
        <v>#REF!</v>
      </c>
      <c r="F100" s="26" t="e">
        <f aca="false">#REF!</f>
        <v>#REF!</v>
      </c>
      <c r="G100" s="26" t="e">
        <f aca="false">ROUND(F100*$G$10,2)</f>
        <v>#REF!</v>
      </c>
      <c r="H100" s="26" t="e">
        <f aca="false">ROUND(F100+G100,2)</f>
        <v>#REF!</v>
      </c>
      <c r="I100" s="51" t="e">
        <f aca="false">ROUND(D100*H100,2)</f>
        <v>#REF!</v>
      </c>
      <c r="J100" s="52" t="e">
        <f aca="false">I100/$I$148*100</f>
        <v>#REF!</v>
      </c>
      <c r="L100" s="53"/>
    </row>
    <row r="101" s="49" customFormat="true" ht="15.75" hidden="false" customHeight="false" outlineLevel="0" collapsed="false">
      <c r="A101" s="21" t="e">
        <f aca="false">#REF!</f>
        <v>#REF!</v>
      </c>
      <c r="B101" s="23" t="e">
        <f aca="false">#REF!</f>
        <v>#REF!</v>
      </c>
      <c r="C101" s="21" t="e">
        <f aca="false">#REF!</f>
        <v>#REF!</v>
      </c>
      <c r="D101" s="26" t="e">
        <f aca="false">#REF!</f>
        <v>#REF!</v>
      </c>
      <c r="E101" s="24" t="e">
        <f aca="false">IF(#REF!&lt;&gt;0,#REF!," ")</f>
        <v>#REF!</v>
      </c>
      <c r="F101" s="26" t="e">
        <f aca="false">#REF!</f>
        <v>#REF!</v>
      </c>
      <c r="G101" s="26" t="e">
        <f aca="false">ROUND(F101*$G$10,2)</f>
        <v>#REF!</v>
      </c>
      <c r="H101" s="26" t="e">
        <f aca="false">ROUND(F101+G101,2)</f>
        <v>#REF!</v>
      </c>
      <c r="I101" s="51" t="e">
        <f aca="false">ROUND(D101*H101,2)</f>
        <v>#REF!</v>
      </c>
      <c r="J101" s="52" t="e">
        <f aca="false">I101/$I$148*100</f>
        <v>#REF!</v>
      </c>
      <c r="L101" s="53"/>
    </row>
    <row r="102" s="49" customFormat="true" ht="15.75" hidden="false" customHeight="false" outlineLevel="0" collapsed="false">
      <c r="A102" s="21" t="e">
        <f aca="false">#REF!</f>
        <v>#REF!</v>
      </c>
      <c r="B102" s="23" t="e">
        <f aca="false">#REF!</f>
        <v>#REF!</v>
      </c>
      <c r="C102" s="21" t="e">
        <f aca="false">#REF!</f>
        <v>#REF!</v>
      </c>
      <c r="D102" s="26" t="e">
        <f aca="false">#REF!</f>
        <v>#REF!</v>
      </c>
      <c r="E102" s="24" t="e">
        <f aca="false">IF(#REF!&lt;&gt;0,#REF!," ")</f>
        <v>#REF!</v>
      </c>
      <c r="F102" s="26" t="e">
        <f aca="false">#REF!</f>
        <v>#REF!</v>
      </c>
      <c r="G102" s="26" t="e">
        <f aca="false">ROUND(F102*$G$10,2)</f>
        <v>#REF!</v>
      </c>
      <c r="H102" s="26" t="e">
        <f aca="false">ROUND(F102+G102,2)</f>
        <v>#REF!</v>
      </c>
      <c r="I102" s="51" t="e">
        <f aca="false">ROUND(D102*H102,2)</f>
        <v>#REF!</v>
      </c>
      <c r="J102" s="52" t="e">
        <f aca="false">I102/$I$148*100</f>
        <v>#REF!</v>
      </c>
      <c r="L102" s="53"/>
    </row>
    <row r="103" s="49" customFormat="true" ht="15.75" hidden="false" customHeight="false" outlineLevel="0" collapsed="false">
      <c r="A103" s="21" t="e">
        <f aca="false">#REF!</f>
        <v>#REF!</v>
      </c>
      <c r="B103" s="23" t="e">
        <f aca="false">#REF!</f>
        <v>#REF!</v>
      </c>
      <c r="C103" s="21" t="e">
        <f aca="false">#REF!</f>
        <v>#REF!</v>
      </c>
      <c r="D103" s="26" t="e">
        <f aca="false">#REF!</f>
        <v>#REF!</v>
      </c>
      <c r="E103" s="24" t="e">
        <f aca="false">IF(#REF!&lt;&gt;0,#REF!," ")</f>
        <v>#REF!</v>
      </c>
      <c r="F103" s="26" t="e">
        <f aca="false">#REF!</f>
        <v>#REF!</v>
      </c>
      <c r="G103" s="26" t="e">
        <f aca="false">ROUND(F103*$G$10,2)</f>
        <v>#REF!</v>
      </c>
      <c r="H103" s="26" t="e">
        <f aca="false">ROUND(F103+G103,2)</f>
        <v>#REF!</v>
      </c>
      <c r="I103" s="51" t="e">
        <f aca="false">ROUND(D103*H103,2)</f>
        <v>#REF!</v>
      </c>
      <c r="J103" s="52" t="e">
        <f aca="false">I103/$I$148*100</f>
        <v>#REF!</v>
      </c>
      <c r="L103" s="53"/>
    </row>
    <row r="104" s="49" customFormat="true" ht="15.75" hidden="false" customHeight="false" outlineLevel="0" collapsed="false">
      <c r="A104" s="21" t="e">
        <f aca="false">#REF!</f>
        <v>#REF!</v>
      </c>
      <c r="B104" s="23" t="e">
        <f aca="false">#REF!</f>
        <v>#REF!</v>
      </c>
      <c r="C104" s="21" t="e">
        <f aca="false">#REF!</f>
        <v>#REF!</v>
      </c>
      <c r="D104" s="26" t="e">
        <f aca="false">#REF!</f>
        <v>#REF!</v>
      </c>
      <c r="E104" s="24" t="e">
        <f aca="false">IF(#REF!&lt;&gt;0,#REF!," ")</f>
        <v>#REF!</v>
      </c>
      <c r="F104" s="26" t="e">
        <f aca="false">#REF!</f>
        <v>#REF!</v>
      </c>
      <c r="G104" s="26" t="e">
        <f aca="false">ROUND(F104*$G$10,2)</f>
        <v>#REF!</v>
      </c>
      <c r="H104" s="26" t="e">
        <f aca="false">ROUND(F104+G104,2)</f>
        <v>#REF!</v>
      </c>
      <c r="I104" s="51" t="e">
        <f aca="false">ROUND(D104*H104,2)</f>
        <v>#REF!</v>
      </c>
      <c r="J104" s="52" t="e">
        <f aca="false">I104/$I$148*100</f>
        <v>#REF!</v>
      </c>
      <c r="L104" s="53"/>
    </row>
    <row r="105" s="49" customFormat="true" ht="15.75" hidden="false" customHeight="false" outlineLevel="0" collapsed="false">
      <c r="A105" s="21" t="e">
        <f aca="false">#REF!</f>
        <v>#REF!</v>
      </c>
      <c r="B105" s="23" t="e">
        <f aca="false">#REF!</f>
        <v>#REF!</v>
      </c>
      <c r="C105" s="21" t="e">
        <f aca="false">#REF!</f>
        <v>#REF!</v>
      </c>
      <c r="D105" s="26" t="e">
        <f aca="false">#REF!</f>
        <v>#REF!</v>
      </c>
      <c r="E105" s="24" t="e">
        <f aca="false">IF(#REF!&lt;&gt;0,#REF!," ")</f>
        <v>#REF!</v>
      </c>
      <c r="F105" s="26" t="e">
        <f aca="false">#REF!</f>
        <v>#REF!</v>
      </c>
      <c r="G105" s="26" t="e">
        <f aca="false">ROUND(F105*$G$10,2)</f>
        <v>#REF!</v>
      </c>
      <c r="H105" s="26" t="e">
        <f aca="false">ROUND(F105+G105,2)</f>
        <v>#REF!</v>
      </c>
      <c r="I105" s="51" t="e">
        <f aca="false">ROUND(D105*H105,2)</f>
        <v>#REF!</v>
      </c>
      <c r="J105" s="52" t="e">
        <f aca="false">I105/$I$148*100</f>
        <v>#REF!</v>
      </c>
      <c r="L105" s="53"/>
    </row>
    <row r="106" s="49" customFormat="true" ht="15.75" hidden="false" customHeight="false" outlineLevel="0" collapsed="false">
      <c r="A106" s="21" t="e">
        <f aca="false">#REF!</f>
        <v>#REF!</v>
      </c>
      <c r="B106" s="23" t="e">
        <f aca="false">#REF!</f>
        <v>#REF!</v>
      </c>
      <c r="C106" s="21" t="e">
        <f aca="false">#REF!</f>
        <v>#REF!</v>
      </c>
      <c r="D106" s="26" t="e">
        <f aca="false">#REF!</f>
        <v>#REF!</v>
      </c>
      <c r="E106" s="24" t="e">
        <f aca="false">IF(#REF!&lt;&gt;0,#REF!," ")</f>
        <v>#REF!</v>
      </c>
      <c r="F106" s="26" t="e">
        <f aca="false">#REF!</f>
        <v>#REF!</v>
      </c>
      <c r="G106" s="26" t="e">
        <f aca="false">ROUND(F106*$G$10,2)</f>
        <v>#REF!</v>
      </c>
      <c r="H106" s="26" t="e">
        <f aca="false">ROUND(F106+G106,2)</f>
        <v>#REF!</v>
      </c>
      <c r="I106" s="51" t="e">
        <f aca="false">ROUND(D106*H106,2)</f>
        <v>#REF!</v>
      </c>
      <c r="J106" s="52" t="e">
        <f aca="false">I106/$I$148*100</f>
        <v>#REF!</v>
      </c>
      <c r="L106" s="53"/>
    </row>
    <row r="107" s="49" customFormat="true" ht="15.75" hidden="false" customHeight="false" outlineLevel="0" collapsed="false">
      <c r="A107" s="21" t="e">
        <f aca="false">#REF!</f>
        <v>#REF!</v>
      </c>
      <c r="B107" s="23" t="e">
        <f aca="false">#REF!</f>
        <v>#REF!</v>
      </c>
      <c r="C107" s="21" t="e">
        <f aca="false">#REF!</f>
        <v>#REF!</v>
      </c>
      <c r="D107" s="26" t="e">
        <f aca="false">#REF!</f>
        <v>#REF!</v>
      </c>
      <c r="E107" s="24" t="e">
        <f aca="false">IF(#REF!&lt;&gt;0,#REF!," ")</f>
        <v>#REF!</v>
      </c>
      <c r="F107" s="26" t="e">
        <f aca="false">#REF!</f>
        <v>#REF!</v>
      </c>
      <c r="G107" s="26" t="e">
        <f aca="false">ROUND(F107*$G$10,2)</f>
        <v>#REF!</v>
      </c>
      <c r="H107" s="26" t="e">
        <f aca="false">ROUND(F107+G107,2)</f>
        <v>#REF!</v>
      </c>
      <c r="I107" s="51" t="e">
        <f aca="false">ROUND(D107*H107,2)</f>
        <v>#REF!</v>
      </c>
      <c r="J107" s="52" t="e">
        <f aca="false">I107/$I$148*100</f>
        <v>#REF!</v>
      </c>
      <c r="L107" s="53"/>
    </row>
    <row r="108" s="49" customFormat="true" ht="15.75" hidden="false" customHeight="false" outlineLevel="0" collapsed="false">
      <c r="A108" s="21" t="e">
        <f aca="false">#REF!</f>
        <v>#REF!</v>
      </c>
      <c r="B108" s="23" t="e">
        <f aca="false">#REF!</f>
        <v>#REF!</v>
      </c>
      <c r="C108" s="21" t="e">
        <f aca="false">#REF!</f>
        <v>#REF!</v>
      </c>
      <c r="D108" s="26" t="e">
        <f aca="false">#REF!</f>
        <v>#REF!</v>
      </c>
      <c r="E108" s="24" t="e">
        <f aca="false">IF(#REF!&lt;&gt;0,#REF!," ")</f>
        <v>#REF!</v>
      </c>
      <c r="F108" s="26" t="e">
        <f aca="false">#REF!</f>
        <v>#REF!</v>
      </c>
      <c r="G108" s="26" t="e">
        <f aca="false">ROUND(F108*$G$10,2)</f>
        <v>#REF!</v>
      </c>
      <c r="H108" s="26" t="e">
        <f aca="false">ROUND(F108+G108,2)</f>
        <v>#REF!</v>
      </c>
      <c r="I108" s="51" t="e">
        <f aca="false">ROUND(D108*H108,2)</f>
        <v>#REF!</v>
      </c>
      <c r="J108" s="52" t="e">
        <f aca="false">I108/$I$148*100</f>
        <v>#REF!</v>
      </c>
      <c r="L108" s="53"/>
    </row>
    <row r="109" s="49" customFormat="true" ht="15.75" hidden="false" customHeight="false" outlineLevel="0" collapsed="false">
      <c r="A109" s="21" t="e">
        <f aca="false">#REF!</f>
        <v>#REF!</v>
      </c>
      <c r="B109" s="23" t="e">
        <f aca="false">#REF!</f>
        <v>#REF!</v>
      </c>
      <c r="C109" s="21" t="e">
        <f aca="false">#REF!</f>
        <v>#REF!</v>
      </c>
      <c r="D109" s="26" t="e">
        <f aca="false">#REF!</f>
        <v>#REF!</v>
      </c>
      <c r="E109" s="24" t="e">
        <f aca="false">IF(#REF!&lt;&gt;0,#REF!," ")</f>
        <v>#REF!</v>
      </c>
      <c r="F109" s="26" t="e">
        <f aca="false">#REF!</f>
        <v>#REF!</v>
      </c>
      <c r="G109" s="26" t="e">
        <f aca="false">ROUND(F109*$G$10,2)</f>
        <v>#REF!</v>
      </c>
      <c r="H109" s="26" t="e">
        <f aca="false">ROUND(F109+G109,2)</f>
        <v>#REF!</v>
      </c>
      <c r="I109" s="51" t="e">
        <f aca="false">ROUND(D109*H109,2)</f>
        <v>#REF!</v>
      </c>
      <c r="J109" s="52" t="e">
        <f aca="false">I109/$I$148*100</f>
        <v>#REF!</v>
      </c>
      <c r="L109" s="53"/>
    </row>
    <row r="110" s="49" customFormat="true" ht="15.75" hidden="false" customHeight="false" outlineLevel="0" collapsed="false">
      <c r="A110" s="21" t="e">
        <f aca="false">#REF!</f>
        <v>#REF!</v>
      </c>
      <c r="B110" s="23" t="e">
        <f aca="false">#REF!</f>
        <v>#REF!</v>
      </c>
      <c r="C110" s="21" t="e">
        <f aca="false">#REF!</f>
        <v>#REF!</v>
      </c>
      <c r="D110" s="26" t="e">
        <f aca="false">#REF!</f>
        <v>#REF!</v>
      </c>
      <c r="E110" s="24" t="e">
        <f aca="false">IF(#REF!&lt;&gt;0,#REF!," ")</f>
        <v>#REF!</v>
      </c>
      <c r="F110" s="26" t="e">
        <f aca="false">#REF!</f>
        <v>#REF!</v>
      </c>
      <c r="G110" s="26" t="e">
        <f aca="false">ROUND(F110*$G$10,2)</f>
        <v>#REF!</v>
      </c>
      <c r="H110" s="26" t="e">
        <f aca="false">ROUND(F110+G110,2)</f>
        <v>#REF!</v>
      </c>
      <c r="I110" s="51" t="e">
        <f aca="false">ROUND(D110*H110,2)</f>
        <v>#REF!</v>
      </c>
      <c r="J110" s="52" t="e">
        <f aca="false">I110/$I$148*100</f>
        <v>#REF!</v>
      </c>
      <c r="L110" s="53"/>
    </row>
    <row r="111" s="49" customFormat="true" ht="15.75" hidden="false" customHeight="false" outlineLevel="0" collapsed="false">
      <c r="A111" s="21" t="e">
        <f aca="false">#REF!</f>
        <v>#REF!</v>
      </c>
      <c r="B111" s="23" t="e">
        <f aca="false">#REF!</f>
        <v>#REF!</v>
      </c>
      <c r="C111" s="21" t="e">
        <f aca="false">#REF!</f>
        <v>#REF!</v>
      </c>
      <c r="D111" s="26" t="e">
        <f aca="false">#REF!</f>
        <v>#REF!</v>
      </c>
      <c r="E111" s="24" t="e">
        <f aca="false">IF(#REF!&lt;&gt;0,#REF!," ")</f>
        <v>#REF!</v>
      </c>
      <c r="F111" s="26" t="e">
        <f aca="false">#REF!</f>
        <v>#REF!</v>
      </c>
      <c r="G111" s="26" t="e">
        <f aca="false">ROUND(F111*$G$10,2)</f>
        <v>#REF!</v>
      </c>
      <c r="H111" s="26" t="e">
        <f aca="false">ROUND(F111+G111,2)</f>
        <v>#REF!</v>
      </c>
      <c r="I111" s="51" t="e">
        <f aca="false">ROUND(D111*H111,2)</f>
        <v>#REF!</v>
      </c>
      <c r="J111" s="52" t="e">
        <f aca="false">I111/$I$148*100</f>
        <v>#REF!</v>
      </c>
      <c r="L111" s="53"/>
    </row>
    <row r="112" s="49" customFormat="true" ht="15.75" hidden="false" customHeight="false" outlineLevel="0" collapsed="false">
      <c r="A112" s="21" t="e">
        <f aca="false">#REF!</f>
        <v>#REF!</v>
      </c>
      <c r="B112" s="23" t="e">
        <f aca="false">#REF!</f>
        <v>#REF!</v>
      </c>
      <c r="C112" s="21" t="e">
        <f aca="false">#REF!</f>
        <v>#REF!</v>
      </c>
      <c r="D112" s="26" t="e">
        <f aca="false">#REF!</f>
        <v>#REF!</v>
      </c>
      <c r="E112" s="24" t="e">
        <f aca="false">IF(#REF!&lt;&gt;0,#REF!," ")</f>
        <v>#REF!</v>
      </c>
      <c r="F112" s="26" t="e">
        <f aca="false">#REF!</f>
        <v>#REF!</v>
      </c>
      <c r="G112" s="26" t="e">
        <f aca="false">ROUND(F112*$G$10,2)</f>
        <v>#REF!</v>
      </c>
      <c r="H112" s="26" t="e">
        <f aca="false">ROUND(F112+G112,2)</f>
        <v>#REF!</v>
      </c>
      <c r="I112" s="51" t="e">
        <f aca="false">ROUND(D112*H112,2)</f>
        <v>#REF!</v>
      </c>
      <c r="J112" s="52" t="e">
        <f aca="false">I112/$I$148*100</f>
        <v>#REF!</v>
      </c>
      <c r="L112" s="53"/>
    </row>
    <row r="113" s="49" customFormat="true" ht="15.75" hidden="false" customHeight="false" outlineLevel="0" collapsed="false">
      <c r="A113" s="21" t="e">
        <f aca="false">#REF!</f>
        <v>#REF!</v>
      </c>
      <c r="B113" s="23" t="e">
        <f aca="false">#REF!</f>
        <v>#REF!</v>
      </c>
      <c r="C113" s="21" t="e">
        <f aca="false">#REF!</f>
        <v>#REF!</v>
      </c>
      <c r="D113" s="26" t="e">
        <f aca="false">#REF!</f>
        <v>#REF!</v>
      </c>
      <c r="E113" s="24" t="e">
        <f aca="false">IF(#REF!&lt;&gt;0,#REF!," ")</f>
        <v>#REF!</v>
      </c>
      <c r="F113" s="26" t="e">
        <f aca="false">#REF!</f>
        <v>#REF!</v>
      </c>
      <c r="G113" s="26" t="e">
        <f aca="false">ROUND(F113*$G$10,2)</f>
        <v>#REF!</v>
      </c>
      <c r="H113" s="26" t="e">
        <f aca="false">ROUND(F113+G113,2)</f>
        <v>#REF!</v>
      </c>
      <c r="I113" s="51" t="e">
        <f aca="false">ROUND(D113*H113,2)</f>
        <v>#REF!</v>
      </c>
      <c r="J113" s="52" t="e">
        <f aca="false">I113/$I$148*100</f>
        <v>#REF!</v>
      </c>
      <c r="L113" s="53"/>
    </row>
    <row r="114" s="49" customFormat="true" ht="15.75" hidden="false" customHeight="false" outlineLevel="0" collapsed="false">
      <c r="A114" s="21" t="e">
        <f aca="false">#REF!</f>
        <v>#REF!</v>
      </c>
      <c r="B114" s="23" t="e">
        <f aca="false">#REF!</f>
        <v>#REF!</v>
      </c>
      <c r="C114" s="21" t="e">
        <f aca="false">#REF!</f>
        <v>#REF!</v>
      </c>
      <c r="D114" s="26" t="e">
        <f aca="false">#REF!</f>
        <v>#REF!</v>
      </c>
      <c r="E114" s="24" t="e">
        <f aca="false">IF(#REF!&lt;&gt;0,#REF!," ")</f>
        <v>#REF!</v>
      </c>
      <c r="F114" s="26" t="e">
        <f aca="false">#REF!</f>
        <v>#REF!</v>
      </c>
      <c r="G114" s="26" t="e">
        <f aca="false">ROUND(F114*$G$10,2)</f>
        <v>#REF!</v>
      </c>
      <c r="H114" s="26" t="e">
        <f aca="false">ROUND(F114+G114,2)</f>
        <v>#REF!</v>
      </c>
      <c r="I114" s="51" t="e">
        <f aca="false">ROUND(D114*H114,2)</f>
        <v>#REF!</v>
      </c>
      <c r="J114" s="52" t="e">
        <f aca="false">I114/$I$148*100</f>
        <v>#REF!</v>
      </c>
      <c r="L114" s="53"/>
    </row>
    <row r="115" s="49" customFormat="true" ht="15.75" hidden="false" customHeight="false" outlineLevel="0" collapsed="false">
      <c r="A115" s="21" t="e">
        <f aca="false">#REF!</f>
        <v>#REF!</v>
      </c>
      <c r="B115" s="23" t="e">
        <f aca="false">#REF!</f>
        <v>#REF!</v>
      </c>
      <c r="C115" s="21" t="e">
        <f aca="false">#REF!</f>
        <v>#REF!</v>
      </c>
      <c r="D115" s="26" t="e">
        <f aca="false">#REF!</f>
        <v>#REF!</v>
      </c>
      <c r="E115" s="24" t="e">
        <f aca="false">IF(#REF!&lt;&gt;0,#REF!," ")</f>
        <v>#REF!</v>
      </c>
      <c r="F115" s="26" t="e">
        <f aca="false">#REF!</f>
        <v>#REF!</v>
      </c>
      <c r="G115" s="26" t="e">
        <f aca="false">ROUND(F115*$G$10,2)</f>
        <v>#REF!</v>
      </c>
      <c r="H115" s="26" t="e">
        <f aca="false">ROUND(F115+G115,2)</f>
        <v>#REF!</v>
      </c>
      <c r="I115" s="51" t="e">
        <f aca="false">ROUND(D115*H115,2)</f>
        <v>#REF!</v>
      </c>
      <c r="J115" s="52" t="e">
        <f aca="false">I115/$I$148*100</f>
        <v>#REF!</v>
      </c>
      <c r="L115" s="53"/>
    </row>
    <row r="116" s="49" customFormat="true" ht="15.75" hidden="false" customHeight="false" outlineLevel="0" collapsed="false">
      <c r="A116" s="21" t="e">
        <f aca="false">#REF!</f>
        <v>#REF!</v>
      </c>
      <c r="B116" s="23" t="e">
        <f aca="false">#REF!</f>
        <v>#REF!</v>
      </c>
      <c r="C116" s="21" t="e">
        <f aca="false">#REF!</f>
        <v>#REF!</v>
      </c>
      <c r="D116" s="26" t="e">
        <f aca="false">#REF!</f>
        <v>#REF!</v>
      </c>
      <c r="E116" s="24" t="e">
        <f aca="false">IF(#REF!&lt;&gt;0,#REF!," ")</f>
        <v>#REF!</v>
      </c>
      <c r="F116" s="26" t="e">
        <f aca="false">#REF!</f>
        <v>#REF!</v>
      </c>
      <c r="G116" s="26" t="e">
        <f aca="false">ROUND(F116*$G$10,2)</f>
        <v>#REF!</v>
      </c>
      <c r="H116" s="26" t="e">
        <f aca="false">ROUND(F116+G116,2)</f>
        <v>#REF!</v>
      </c>
      <c r="I116" s="51" t="e">
        <f aca="false">ROUND(D116*H116,2)</f>
        <v>#REF!</v>
      </c>
      <c r="J116" s="52" t="e">
        <f aca="false">I116/$I$148*100</f>
        <v>#REF!</v>
      </c>
      <c r="L116" s="53"/>
    </row>
    <row r="117" s="49" customFormat="true" ht="15.75" hidden="false" customHeight="false" outlineLevel="0" collapsed="false">
      <c r="A117" s="21" t="e">
        <f aca="false">#REF!</f>
        <v>#REF!</v>
      </c>
      <c r="B117" s="23" t="e">
        <f aca="false">#REF!</f>
        <v>#REF!</v>
      </c>
      <c r="C117" s="21" t="e">
        <f aca="false">#REF!</f>
        <v>#REF!</v>
      </c>
      <c r="D117" s="26" t="e">
        <f aca="false">#REF!</f>
        <v>#REF!</v>
      </c>
      <c r="E117" s="24" t="e">
        <f aca="false">IF(#REF!&lt;&gt;0,#REF!," ")</f>
        <v>#REF!</v>
      </c>
      <c r="F117" s="26" t="e">
        <f aca="false">#REF!</f>
        <v>#REF!</v>
      </c>
      <c r="G117" s="26" t="e">
        <f aca="false">ROUND(F117*$G$10,2)</f>
        <v>#REF!</v>
      </c>
      <c r="H117" s="26" t="e">
        <f aca="false">ROUND(F117+G117,2)</f>
        <v>#REF!</v>
      </c>
      <c r="I117" s="51" t="e">
        <f aca="false">ROUND(D117*H117,2)</f>
        <v>#REF!</v>
      </c>
      <c r="J117" s="52" t="e">
        <f aca="false">I117/$I$148*100</f>
        <v>#REF!</v>
      </c>
      <c r="L117" s="53"/>
    </row>
    <row r="118" s="49" customFormat="true" ht="15.75" hidden="false" customHeight="false" outlineLevel="0" collapsed="false">
      <c r="A118" s="21" t="e">
        <f aca="false">#REF!</f>
        <v>#REF!</v>
      </c>
      <c r="B118" s="23" t="e">
        <f aca="false">#REF!</f>
        <v>#REF!</v>
      </c>
      <c r="C118" s="21" t="e">
        <f aca="false">#REF!</f>
        <v>#REF!</v>
      </c>
      <c r="D118" s="26" t="e">
        <f aca="false">#REF!</f>
        <v>#REF!</v>
      </c>
      <c r="E118" s="24" t="e">
        <f aca="false">IF(#REF!&lt;&gt;0,#REF!," ")</f>
        <v>#REF!</v>
      </c>
      <c r="F118" s="26" t="e">
        <f aca="false">#REF!</f>
        <v>#REF!</v>
      </c>
      <c r="G118" s="26" t="e">
        <f aca="false">ROUND(F118*$G$10,2)</f>
        <v>#REF!</v>
      </c>
      <c r="H118" s="26" t="e">
        <f aca="false">ROUND(F118+G118,2)</f>
        <v>#REF!</v>
      </c>
      <c r="I118" s="51" t="e">
        <f aca="false">ROUND(D118*H118,2)</f>
        <v>#REF!</v>
      </c>
      <c r="J118" s="52" t="e">
        <f aca="false">I118/$I$148*100</f>
        <v>#REF!</v>
      </c>
      <c r="L118" s="53"/>
    </row>
    <row r="119" s="49" customFormat="true" ht="15.75" hidden="false" customHeight="false" outlineLevel="0" collapsed="false">
      <c r="A119" s="21" t="e">
        <f aca="false">#REF!</f>
        <v>#REF!</v>
      </c>
      <c r="B119" s="23" t="e">
        <f aca="false">#REF!</f>
        <v>#REF!</v>
      </c>
      <c r="C119" s="21" t="e">
        <f aca="false">#REF!</f>
        <v>#REF!</v>
      </c>
      <c r="D119" s="26" t="e">
        <f aca="false">#REF!</f>
        <v>#REF!</v>
      </c>
      <c r="E119" s="24" t="e">
        <f aca="false">IF(#REF!&lt;&gt;0,#REF!," ")</f>
        <v>#REF!</v>
      </c>
      <c r="F119" s="26" t="e">
        <f aca="false">#REF!</f>
        <v>#REF!</v>
      </c>
      <c r="G119" s="26" t="e">
        <f aca="false">ROUND(F119*$G$10,2)</f>
        <v>#REF!</v>
      </c>
      <c r="H119" s="26" t="e">
        <f aca="false">ROUND(F119+G119,2)</f>
        <v>#REF!</v>
      </c>
      <c r="I119" s="51" t="e">
        <f aca="false">ROUND(D119*H119,2)</f>
        <v>#REF!</v>
      </c>
      <c r="J119" s="52" t="e">
        <f aca="false">I119/$I$148*100</f>
        <v>#REF!</v>
      </c>
      <c r="L119" s="53"/>
    </row>
    <row r="120" s="49" customFormat="true" ht="15.75" hidden="false" customHeight="false" outlineLevel="0" collapsed="false">
      <c r="A120" s="21" t="e">
        <f aca="false">#REF!</f>
        <v>#REF!</v>
      </c>
      <c r="B120" s="23" t="e">
        <f aca="false">#REF!</f>
        <v>#REF!</v>
      </c>
      <c r="C120" s="21" t="e">
        <f aca="false">#REF!</f>
        <v>#REF!</v>
      </c>
      <c r="D120" s="26" t="e">
        <f aca="false">#REF!</f>
        <v>#REF!</v>
      </c>
      <c r="E120" s="24" t="e">
        <f aca="false">IF(#REF!&lt;&gt;0,#REF!," ")</f>
        <v>#REF!</v>
      </c>
      <c r="F120" s="26" t="e">
        <f aca="false">#REF!</f>
        <v>#REF!</v>
      </c>
      <c r="G120" s="26" t="e">
        <f aca="false">ROUND(F120*$G$10,2)</f>
        <v>#REF!</v>
      </c>
      <c r="H120" s="26" t="e">
        <f aca="false">ROUND(F120+G120,2)</f>
        <v>#REF!</v>
      </c>
      <c r="I120" s="51" t="e">
        <f aca="false">ROUND(D120*H120,2)</f>
        <v>#REF!</v>
      </c>
      <c r="J120" s="52" t="e">
        <f aca="false">I120/$I$148*100</f>
        <v>#REF!</v>
      </c>
      <c r="L120" s="53"/>
    </row>
    <row r="121" s="49" customFormat="true" ht="15.75" hidden="false" customHeight="false" outlineLevel="0" collapsed="false">
      <c r="A121" s="21" t="e">
        <f aca="false">#REF!</f>
        <v>#REF!</v>
      </c>
      <c r="B121" s="23" t="e">
        <f aca="false">#REF!</f>
        <v>#REF!</v>
      </c>
      <c r="C121" s="21" t="e">
        <f aca="false">#REF!</f>
        <v>#REF!</v>
      </c>
      <c r="D121" s="26" t="e">
        <f aca="false">#REF!</f>
        <v>#REF!</v>
      </c>
      <c r="E121" s="24" t="e">
        <f aca="false">IF(#REF!&lt;&gt;0,#REF!," ")</f>
        <v>#REF!</v>
      </c>
      <c r="F121" s="26" t="e">
        <f aca="false">#REF!</f>
        <v>#REF!</v>
      </c>
      <c r="G121" s="26" t="e">
        <f aca="false">ROUND(F121*$G$10,2)</f>
        <v>#REF!</v>
      </c>
      <c r="H121" s="26" t="e">
        <f aca="false">ROUND(F121+G121,2)</f>
        <v>#REF!</v>
      </c>
      <c r="I121" s="51" t="e">
        <f aca="false">ROUND(D121*H121,2)</f>
        <v>#REF!</v>
      </c>
      <c r="J121" s="52" t="e">
        <f aca="false">I121/$I$148*100</f>
        <v>#REF!</v>
      </c>
      <c r="L121" s="53"/>
    </row>
    <row r="122" s="49" customFormat="true" ht="15.75" hidden="false" customHeight="false" outlineLevel="0" collapsed="false">
      <c r="A122" s="21" t="e">
        <f aca="false">#REF!</f>
        <v>#REF!</v>
      </c>
      <c r="B122" s="54" t="e">
        <f aca="false">#REF!</f>
        <v>#REF!</v>
      </c>
      <c r="C122" s="54"/>
      <c r="D122" s="54"/>
      <c r="E122" s="54"/>
      <c r="F122" s="54"/>
      <c r="G122" s="54"/>
      <c r="H122" s="54"/>
      <c r="I122" s="62"/>
      <c r="J122" s="56"/>
      <c r="L122" s="53"/>
    </row>
    <row r="123" s="49" customFormat="true" ht="15.75" hidden="false" customHeight="false" outlineLevel="0" collapsed="false">
      <c r="A123" s="30" t="e">
        <f aca="false">#REF!</f>
        <v>#REF!</v>
      </c>
      <c r="B123" s="23" t="e">
        <f aca="false">#REF!</f>
        <v>#REF!</v>
      </c>
      <c r="C123" s="21" t="e">
        <f aca="false">#REF!</f>
        <v>#REF!</v>
      </c>
      <c r="D123" s="26" t="e">
        <f aca="false">#REF!</f>
        <v>#REF!</v>
      </c>
      <c r="E123" s="24" t="e">
        <f aca="false">IF(#REF!&lt;&gt;0,#REF!," ")</f>
        <v>#REF!</v>
      </c>
      <c r="F123" s="26" t="e">
        <f aca="false">#REF!</f>
        <v>#REF!</v>
      </c>
      <c r="G123" s="26" t="e">
        <f aca="false">ROUND(F123*$G$10,2)</f>
        <v>#REF!</v>
      </c>
      <c r="H123" s="26" t="e">
        <f aca="false">ROUND(F123+G123,2)</f>
        <v>#REF!</v>
      </c>
      <c r="I123" s="51" t="e">
        <f aca="false">ROUND(D123*H123,2)</f>
        <v>#REF!</v>
      </c>
      <c r="J123" s="52" t="e">
        <f aca="false">I123/$I$148*100</f>
        <v>#REF!</v>
      </c>
      <c r="L123" s="53"/>
    </row>
    <row r="124" s="49" customFormat="true" ht="15.75" hidden="false" customHeight="false" outlineLevel="0" collapsed="false">
      <c r="A124" s="30" t="e">
        <f aca="false">#REF!</f>
        <v>#REF!</v>
      </c>
      <c r="B124" s="23" t="e">
        <f aca="false">#REF!</f>
        <v>#REF!</v>
      </c>
      <c r="C124" s="21" t="e">
        <f aca="false">#REF!</f>
        <v>#REF!</v>
      </c>
      <c r="D124" s="26" t="e">
        <f aca="false">#REF!</f>
        <v>#REF!</v>
      </c>
      <c r="E124" s="24" t="e">
        <f aca="false">IF(#REF!&lt;&gt;0,#REF!," ")</f>
        <v>#REF!</v>
      </c>
      <c r="F124" s="26" t="e">
        <f aca="false">#REF!</f>
        <v>#REF!</v>
      </c>
      <c r="G124" s="26" t="e">
        <f aca="false">ROUND(F124*$G$10,2)</f>
        <v>#REF!</v>
      </c>
      <c r="H124" s="26" t="e">
        <f aca="false">ROUND(F124+G124,2)</f>
        <v>#REF!</v>
      </c>
      <c r="I124" s="51" t="e">
        <f aca="false">ROUND(D124*H124,2)</f>
        <v>#REF!</v>
      </c>
      <c r="J124" s="52" t="e">
        <f aca="false">I124/$I$148*100</f>
        <v>#REF!</v>
      </c>
      <c r="L124" s="53"/>
    </row>
    <row r="125" s="49" customFormat="true" ht="15.75" hidden="false" customHeight="false" outlineLevel="0" collapsed="false">
      <c r="A125" s="30" t="e">
        <f aca="false">#REF!</f>
        <v>#REF!</v>
      </c>
      <c r="B125" s="23" t="e">
        <f aca="false">#REF!</f>
        <v>#REF!</v>
      </c>
      <c r="C125" s="21" t="e">
        <f aca="false">#REF!</f>
        <v>#REF!</v>
      </c>
      <c r="D125" s="26" t="e">
        <f aca="false">#REF!</f>
        <v>#REF!</v>
      </c>
      <c r="E125" s="24" t="e">
        <f aca="false">IF(#REF!&lt;&gt;0,#REF!," ")</f>
        <v>#REF!</v>
      </c>
      <c r="F125" s="26" t="e">
        <f aca="false">#REF!</f>
        <v>#REF!</v>
      </c>
      <c r="G125" s="26" t="e">
        <f aca="false">ROUND(F125*$G$10,2)</f>
        <v>#REF!</v>
      </c>
      <c r="H125" s="26" t="e">
        <f aca="false">ROUND(F125+G125,2)</f>
        <v>#REF!</v>
      </c>
      <c r="I125" s="51" t="e">
        <f aca="false">ROUND(D125*H125,2)</f>
        <v>#REF!</v>
      </c>
      <c r="J125" s="52" t="e">
        <f aca="false">I125/$I$148*100</f>
        <v>#REF!</v>
      </c>
      <c r="L125" s="53"/>
    </row>
    <row r="126" s="49" customFormat="true" ht="15.75" hidden="false" customHeight="false" outlineLevel="0" collapsed="false">
      <c r="A126" s="30" t="e">
        <f aca="false">#REF!</f>
        <v>#REF!</v>
      </c>
      <c r="B126" s="23" t="e">
        <f aca="false">#REF!</f>
        <v>#REF!</v>
      </c>
      <c r="C126" s="21" t="e">
        <f aca="false">#REF!</f>
        <v>#REF!</v>
      </c>
      <c r="D126" s="26" t="e">
        <f aca="false">#REF!</f>
        <v>#REF!</v>
      </c>
      <c r="E126" s="24" t="e">
        <f aca="false">IF(#REF!&lt;&gt;0,#REF!," ")</f>
        <v>#REF!</v>
      </c>
      <c r="F126" s="26" t="e">
        <f aca="false">#REF!</f>
        <v>#REF!</v>
      </c>
      <c r="G126" s="26" t="e">
        <f aca="false">ROUND(F126*$G$10,2)</f>
        <v>#REF!</v>
      </c>
      <c r="H126" s="26" t="e">
        <f aca="false">ROUND(F126+G126,2)</f>
        <v>#REF!</v>
      </c>
      <c r="I126" s="51" t="e">
        <f aca="false">ROUND(D126*H126,2)</f>
        <v>#REF!</v>
      </c>
      <c r="J126" s="52" t="e">
        <f aca="false">I126/$I$148*100</f>
        <v>#REF!</v>
      </c>
      <c r="L126" s="53"/>
    </row>
    <row r="127" s="49" customFormat="true" ht="15.75" hidden="false" customHeight="false" outlineLevel="0" collapsed="false">
      <c r="A127" s="30" t="e">
        <f aca="false">#REF!</f>
        <v>#REF!</v>
      </c>
      <c r="B127" s="23" t="e">
        <f aca="false">#REF!</f>
        <v>#REF!</v>
      </c>
      <c r="C127" s="21" t="e">
        <f aca="false">#REF!</f>
        <v>#REF!</v>
      </c>
      <c r="D127" s="26" t="e">
        <f aca="false">#REF!</f>
        <v>#REF!</v>
      </c>
      <c r="E127" s="24" t="e">
        <f aca="false">IF(#REF!&lt;&gt;0,#REF!," ")</f>
        <v>#REF!</v>
      </c>
      <c r="F127" s="26" t="e">
        <f aca="false">#REF!</f>
        <v>#REF!</v>
      </c>
      <c r="G127" s="26" t="e">
        <f aca="false">ROUND(F127*$G$10,2)</f>
        <v>#REF!</v>
      </c>
      <c r="H127" s="26" t="e">
        <f aca="false">ROUND(F127+G127,2)</f>
        <v>#REF!</v>
      </c>
      <c r="I127" s="51" t="e">
        <f aca="false">ROUND(D127*H127,2)</f>
        <v>#REF!</v>
      </c>
      <c r="J127" s="52" t="e">
        <f aca="false">I127/$I$148*100</f>
        <v>#REF!</v>
      </c>
      <c r="L127" s="53"/>
    </row>
    <row r="128" s="49" customFormat="true" ht="15.75" hidden="false" customHeight="false" outlineLevel="0" collapsed="false">
      <c r="A128" s="21" t="e">
        <f aca="false">#REF!</f>
        <v>#REF!</v>
      </c>
      <c r="B128" s="54" t="e">
        <f aca="false">#REF!</f>
        <v>#REF!</v>
      </c>
      <c r="C128" s="54"/>
      <c r="D128" s="54"/>
      <c r="E128" s="54"/>
      <c r="F128" s="54"/>
      <c r="G128" s="54"/>
      <c r="H128" s="54"/>
      <c r="I128" s="62"/>
      <c r="J128" s="56"/>
      <c r="L128" s="53"/>
    </row>
    <row r="129" s="49" customFormat="true" ht="15.75" hidden="false" customHeight="false" outlineLevel="0" collapsed="false">
      <c r="A129" s="30" t="e">
        <f aca="false">#REF!</f>
        <v>#REF!</v>
      </c>
      <c r="B129" s="23" t="e">
        <f aca="false">#REF!</f>
        <v>#REF!</v>
      </c>
      <c r="C129" s="21" t="e">
        <f aca="false">#REF!</f>
        <v>#REF!</v>
      </c>
      <c r="D129" s="26" t="e">
        <f aca="false">#REF!</f>
        <v>#REF!</v>
      </c>
      <c r="E129" s="24" t="e">
        <f aca="false">IF(#REF!&lt;&gt;0,#REF!," ")</f>
        <v>#REF!</v>
      </c>
      <c r="F129" s="26" t="e">
        <f aca="false">#REF!</f>
        <v>#REF!</v>
      </c>
      <c r="G129" s="26" t="e">
        <f aca="false">ROUND(F129*$G$10,2)</f>
        <v>#REF!</v>
      </c>
      <c r="H129" s="26" t="e">
        <f aca="false">ROUND(F129+G129,2)</f>
        <v>#REF!</v>
      </c>
      <c r="I129" s="51" t="e">
        <f aca="false">ROUND(D129*H129,2)</f>
        <v>#REF!</v>
      </c>
      <c r="J129" s="52" t="e">
        <f aca="false">I129/$I$148*100</f>
        <v>#REF!</v>
      </c>
      <c r="L129" s="53"/>
    </row>
    <row r="130" s="49" customFormat="true" ht="15.75" hidden="false" customHeight="false" outlineLevel="0" collapsed="false">
      <c r="A130" s="30" t="e">
        <f aca="false">#REF!</f>
        <v>#REF!</v>
      </c>
      <c r="B130" s="23" t="e">
        <f aca="false">#REF!</f>
        <v>#REF!</v>
      </c>
      <c r="C130" s="21" t="e">
        <f aca="false">#REF!</f>
        <v>#REF!</v>
      </c>
      <c r="D130" s="26" t="e">
        <f aca="false">#REF!</f>
        <v>#REF!</v>
      </c>
      <c r="E130" s="24" t="e">
        <f aca="false">IF(#REF!&lt;&gt;0,#REF!," ")</f>
        <v>#REF!</v>
      </c>
      <c r="F130" s="26" t="e">
        <f aca="false">#REF!</f>
        <v>#REF!</v>
      </c>
      <c r="G130" s="26" t="e">
        <f aca="false">ROUND(F130*$G$10,2)</f>
        <v>#REF!</v>
      </c>
      <c r="H130" s="26" t="e">
        <f aca="false">ROUND(F130+G130,2)</f>
        <v>#REF!</v>
      </c>
      <c r="I130" s="51" t="e">
        <f aca="false">ROUND(D130*H130,2)</f>
        <v>#REF!</v>
      </c>
      <c r="J130" s="52" t="e">
        <f aca="false">I130/$I$148*100</f>
        <v>#REF!</v>
      </c>
      <c r="L130" s="53"/>
    </row>
    <row r="131" s="49" customFormat="true" ht="15.75" hidden="false" customHeight="false" outlineLevel="0" collapsed="false">
      <c r="A131" s="30" t="e">
        <f aca="false">#REF!</f>
        <v>#REF!</v>
      </c>
      <c r="B131" s="23" t="e">
        <f aca="false">#REF!</f>
        <v>#REF!</v>
      </c>
      <c r="C131" s="21" t="e">
        <f aca="false">#REF!</f>
        <v>#REF!</v>
      </c>
      <c r="D131" s="26" t="e">
        <f aca="false">#REF!</f>
        <v>#REF!</v>
      </c>
      <c r="E131" s="24" t="e">
        <f aca="false">IF(#REF!&lt;&gt;0,#REF!," ")</f>
        <v>#REF!</v>
      </c>
      <c r="F131" s="26" t="e">
        <f aca="false">#REF!</f>
        <v>#REF!</v>
      </c>
      <c r="G131" s="26" t="e">
        <f aca="false">ROUND(F131*$G$10,2)</f>
        <v>#REF!</v>
      </c>
      <c r="H131" s="26" t="e">
        <f aca="false">ROUND(F131+G131,2)</f>
        <v>#REF!</v>
      </c>
      <c r="I131" s="51" t="e">
        <f aca="false">ROUND(D131*H131,2)</f>
        <v>#REF!</v>
      </c>
      <c r="J131" s="52" t="e">
        <f aca="false">I131/$I$148*100</f>
        <v>#REF!</v>
      </c>
      <c r="L131" s="53"/>
    </row>
    <row r="132" s="49" customFormat="true" ht="15.75" hidden="false" customHeight="false" outlineLevel="0" collapsed="false">
      <c r="A132" s="30" t="e">
        <f aca="false">#REF!</f>
        <v>#REF!</v>
      </c>
      <c r="B132" s="23" t="e">
        <f aca="false">#REF!</f>
        <v>#REF!</v>
      </c>
      <c r="C132" s="21" t="e">
        <f aca="false">#REF!</f>
        <v>#REF!</v>
      </c>
      <c r="D132" s="26" t="e">
        <f aca="false">#REF!</f>
        <v>#REF!</v>
      </c>
      <c r="E132" s="24" t="e">
        <f aca="false">IF(#REF!&lt;&gt;0,#REF!," ")</f>
        <v>#REF!</v>
      </c>
      <c r="F132" s="26" t="e">
        <f aca="false">#REF!</f>
        <v>#REF!</v>
      </c>
      <c r="G132" s="26" t="e">
        <f aca="false">ROUND(F132*$G$10,2)</f>
        <v>#REF!</v>
      </c>
      <c r="H132" s="26" t="e">
        <f aca="false">ROUND(F132+G132,2)</f>
        <v>#REF!</v>
      </c>
      <c r="I132" s="51" t="e">
        <f aca="false">ROUND(D132*H132,2)</f>
        <v>#REF!</v>
      </c>
      <c r="J132" s="52" t="e">
        <f aca="false">I132/$I$148*100</f>
        <v>#REF!</v>
      </c>
      <c r="L132" s="53"/>
    </row>
    <row r="133" s="49" customFormat="true" ht="15.75" hidden="false" customHeight="false" outlineLevel="0" collapsed="false">
      <c r="A133" s="30" t="e">
        <f aca="false">#REF!</f>
        <v>#REF!</v>
      </c>
      <c r="B133" s="23" t="e">
        <f aca="false">#REF!</f>
        <v>#REF!</v>
      </c>
      <c r="C133" s="21" t="e">
        <f aca="false">#REF!</f>
        <v>#REF!</v>
      </c>
      <c r="D133" s="26" t="e">
        <f aca="false">#REF!</f>
        <v>#REF!</v>
      </c>
      <c r="E133" s="24" t="e">
        <f aca="false">IF(#REF!&lt;&gt;0,#REF!," ")</f>
        <v>#REF!</v>
      </c>
      <c r="F133" s="26" t="e">
        <f aca="false">#REF!</f>
        <v>#REF!</v>
      </c>
      <c r="G133" s="26" t="e">
        <f aca="false">ROUND(F133*$G$10,2)</f>
        <v>#REF!</v>
      </c>
      <c r="H133" s="26" t="e">
        <f aca="false">ROUND(F133+G133,2)</f>
        <v>#REF!</v>
      </c>
      <c r="I133" s="51" t="e">
        <f aca="false">ROUND(D133*H133,2)</f>
        <v>#REF!</v>
      </c>
      <c r="J133" s="52" t="e">
        <f aca="false">I133/$I$148*100</f>
        <v>#REF!</v>
      </c>
      <c r="L133" s="53"/>
    </row>
    <row r="134" s="49" customFormat="true" ht="15.75" hidden="false" customHeight="true" outlineLevel="0" collapsed="false">
      <c r="A134" s="21" t="e">
        <f aca="false">#REF!</f>
        <v>#REF!</v>
      </c>
      <c r="B134" s="54" t="e">
        <f aca="false">#REF!</f>
        <v>#REF!</v>
      </c>
      <c r="C134" s="54"/>
      <c r="D134" s="54"/>
      <c r="E134" s="54"/>
      <c r="F134" s="54"/>
      <c r="G134" s="54"/>
      <c r="H134" s="54"/>
      <c r="I134" s="55"/>
      <c r="J134" s="56"/>
      <c r="L134" s="53"/>
    </row>
    <row r="135" s="49" customFormat="true" ht="15.75" hidden="false" customHeight="false" outlineLevel="0" collapsed="false">
      <c r="A135" s="30" t="e">
        <f aca="false">#REF!</f>
        <v>#REF!</v>
      </c>
      <c r="B135" s="23" t="e">
        <f aca="false">#REF!</f>
        <v>#REF!</v>
      </c>
      <c r="C135" s="21" t="e">
        <f aca="false">#REF!</f>
        <v>#REF!</v>
      </c>
      <c r="D135" s="26" t="e">
        <f aca="false">#REF!</f>
        <v>#REF!</v>
      </c>
      <c r="E135" s="24" t="e">
        <f aca="false">IF(#REF!&lt;&gt;0,#REF!," ")</f>
        <v>#REF!</v>
      </c>
      <c r="F135" s="26" t="e">
        <f aca="false">#REF!</f>
        <v>#REF!</v>
      </c>
      <c r="G135" s="26" t="e">
        <f aca="false">ROUND(F135*$G$10,2)</f>
        <v>#REF!</v>
      </c>
      <c r="H135" s="26" t="e">
        <f aca="false">ROUND(F135+G135,2)</f>
        <v>#REF!</v>
      </c>
      <c r="I135" s="51" t="e">
        <f aca="false">ROUND(D135*H135,2)</f>
        <v>#REF!</v>
      </c>
      <c r="J135" s="52" t="e">
        <f aca="false">I135/$I$148*100</f>
        <v>#REF!</v>
      </c>
      <c r="L135" s="53"/>
    </row>
    <row r="136" s="49" customFormat="true" ht="15.75" hidden="false" customHeight="false" outlineLevel="0" collapsed="false">
      <c r="A136" s="30" t="e">
        <f aca="false">#REF!</f>
        <v>#REF!</v>
      </c>
      <c r="B136" s="23" t="e">
        <f aca="false">#REF!</f>
        <v>#REF!</v>
      </c>
      <c r="C136" s="21" t="e">
        <f aca="false">#REF!</f>
        <v>#REF!</v>
      </c>
      <c r="D136" s="26" t="e">
        <f aca="false">#REF!</f>
        <v>#REF!</v>
      </c>
      <c r="E136" s="24" t="e">
        <f aca="false">IF(#REF!&lt;&gt;0,#REF!," ")</f>
        <v>#REF!</v>
      </c>
      <c r="F136" s="26" t="e">
        <f aca="false">#REF!</f>
        <v>#REF!</v>
      </c>
      <c r="G136" s="26" t="e">
        <f aca="false">ROUND(F136*$G$10,2)</f>
        <v>#REF!</v>
      </c>
      <c r="H136" s="26" t="e">
        <f aca="false">ROUND(F136+G136,2)</f>
        <v>#REF!</v>
      </c>
      <c r="I136" s="51" t="e">
        <f aca="false">ROUND(D136*H136,2)</f>
        <v>#REF!</v>
      </c>
      <c r="J136" s="52" t="e">
        <f aca="false">I136/$I$148*100</f>
        <v>#REF!</v>
      </c>
      <c r="L136" s="53"/>
    </row>
    <row r="137" s="49" customFormat="true" ht="15.75" hidden="false" customHeight="false" outlineLevel="0" collapsed="false">
      <c r="A137" s="30" t="e">
        <f aca="false">#REF!</f>
        <v>#REF!</v>
      </c>
      <c r="B137" s="23" t="e">
        <f aca="false">#REF!</f>
        <v>#REF!</v>
      </c>
      <c r="C137" s="21" t="e">
        <f aca="false">#REF!</f>
        <v>#REF!</v>
      </c>
      <c r="D137" s="26" t="e">
        <f aca="false">#REF!</f>
        <v>#REF!</v>
      </c>
      <c r="E137" s="24" t="e">
        <f aca="false">IF(#REF!&lt;&gt;0,#REF!," ")</f>
        <v>#REF!</v>
      </c>
      <c r="F137" s="26" t="e">
        <f aca="false">#REF!</f>
        <v>#REF!</v>
      </c>
      <c r="G137" s="26" t="e">
        <f aca="false">ROUND(F137*$G$10,2)</f>
        <v>#REF!</v>
      </c>
      <c r="H137" s="26" t="e">
        <f aca="false">ROUND(F137+G137,2)</f>
        <v>#REF!</v>
      </c>
      <c r="I137" s="51" t="e">
        <f aca="false">ROUND(D137*H137,2)</f>
        <v>#REF!</v>
      </c>
      <c r="J137" s="52" t="e">
        <f aca="false">I137/$I$148*100</f>
        <v>#REF!</v>
      </c>
      <c r="L137" s="53"/>
    </row>
    <row r="138" s="49" customFormat="true" ht="15.75" hidden="false" customHeight="false" outlineLevel="0" collapsed="false">
      <c r="A138" s="30" t="e">
        <f aca="false">#REF!</f>
        <v>#REF!</v>
      </c>
      <c r="B138" s="23" t="e">
        <f aca="false">#REF!</f>
        <v>#REF!</v>
      </c>
      <c r="C138" s="21" t="e">
        <f aca="false">#REF!</f>
        <v>#REF!</v>
      </c>
      <c r="D138" s="26" t="e">
        <f aca="false">#REF!</f>
        <v>#REF!</v>
      </c>
      <c r="E138" s="24" t="e">
        <f aca="false">IF(#REF!&lt;&gt;0,#REF!," ")</f>
        <v>#REF!</v>
      </c>
      <c r="F138" s="26" t="e">
        <f aca="false">#REF!</f>
        <v>#REF!</v>
      </c>
      <c r="G138" s="26" t="e">
        <f aca="false">ROUND(F138*$G$10,2)</f>
        <v>#REF!</v>
      </c>
      <c r="H138" s="26" t="e">
        <f aca="false">ROUND(F138+G138,2)</f>
        <v>#REF!</v>
      </c>
      <c r="I138" s="51" t="e">
        <f aca="false">ROUND(D138*H138,2)</f>
        <v>#REF!</v>
      </c>
      <c r="J138" s="52" t="e">
        <f aca="false">I138/$I$148*100</f>
        <v>#REF!</v>
      </c>
      <c r="L138" s="53"/>
    </row>
    <row r="139" s="49" customFormat="true" ht="15.75" hidden="false" customHeight="false" outlineLevel="0" collapsed="false">
      <c r="A139" s="30" t="e">
        <f aca="false">#REF!</f>
        <v>#REF!</v>
      </c>
      <c r="B139" s="23" t="e">
        <f aca="false">#REF!</f>
        <v>#REF!</v>
      </c>
      <c r="C139" s="21" t="e">
        <f aca="false">#REF!</f>
        <v>#REF!</v>
      </c>
      <c r="D139" s="26" t="e">
        <f aca="false">#REF!</f>
        <v>#REF!</v>
      </c>
      <c r="E139" s="24" t="e">
        <f aca="false">IF(#REF!&lt;&gt;0,#REF!," ")</f>
        <v>#REF!</v>
      </c>
      <c r="F139" s="26" t="e">
        <f aca="false">#REF!</f>
        <v>#REF!</v>
      </c>
      <c r="G139" s="26" t="e">
        <f aca="false">ROUND(F139*$G$10,2)</f>
        <v>#REF!</v>
      </c>
      <c r="H139" s="26" t="e">
        <f aca="false">ROUND(F139+G139,2)</f>
        <v>#REF!</v>
      </c>
      <c r="I139" s="51" t="e">
        <f aca="false">ROUND(D139*H139,2)</f>
        <v>#REF!</v>
      </c>
      <c r="J139" s="52" t="e">
        <f aca="false">I139/$I$148*100</f>
        <v>#REF!</v>
      </c>
      <c r="L139" s="53"/>
    </row>
    <row r="140" s="49" customFormat="true" ht="15.75" hidden="false" customHeight="false" outlineLevel="0" collapsed="false">
      <c r="A140" s="30" t="e">
        <f aca="false">#REF!</f>
        <v>#REF!</v>
      </c>
      <c r="B140" s="23" t="e">
        <f aca="false">#REF!</f>
        <v>#REF!</v>
      </c>
      <c r="C140" s="21" t="e">
        <f aca="false">#REF!</f>
        <v>#REF!</v>
      </c>
      <c r="D140" s="26" t="e">
        <f aca="false">#REF!</f>
        <v>#REF!</v>
      </c>
      <c r="E140" s="24" t="e">
        <f aca="false">IF(#REF!&lt;&gt;0,#REF!," ")</f>
        <v>#REF!</v>
      </c>
      <c r="F140" s="26" t="e">
        <f aca="false">#REF!</f>
        <v>#REF!</v>
      </c>
      <c r="G140" s="26" t="e">
        <f aca="false">ROUND(F140*$G$10,2)</f>
        <v>#REF!</v>
      </c>
      <c r="H140" s="26" t="e">
        <f aca="false">ROUND(F140+G140,2)</f>
        <v>#REF!</v>
      </c>
      <c r="I140" s="51" t="e">
        <f aca="false">ROUND(D140*H140,2)</f>
        <v>#REF!</v>
      </c>
      <c r="J140" s="52" t="e">
        <f aca="false">I140/$I$148*100</f>
        <v>#REF!</v>
      </c>
      <c r="L140" s="53"/>
    </row>
    <row r="141" s="49" customFormat="true" ht="15.75" hidden="false" customHeight="false" outlineLevel="0" collapsed="false">
      <c r="A141" s="21" t="e">
        <f aca="false">#REF!</f>
        <v>#REF!</v>
      </c>
      <c r="B141" s="23" t="e">
        <f aca="false">#REF!</f>
        <v>#REF!</v>
      </c>
      <c r="C141" s="21" t="e">
        <f aca="false">#REF!</f>
        <v>#REF!</v>
      </c>
      <c r="D141" s="26" t="e">
        <f aca="false">#REF!</f>
        <v>#REF!</v>
      </c>
      <c r="E141" s="24" t="e">
        <f aca="false">IF(#REF!&lt;&gt;0,#REF!," ")</f>
        <v>#REF!</v>
      </c>
      <c r="F141" s="26" t="e">
        <f aca="false">#REF!</f>
        <v>#REF!</v>
      </c>
      <c r="G141" s="26" t="e">
        <f aca="false">ROUND(F141*$G$10,2)</f>
        <v>#REF!</v>
      </c>
      <c r="H141" s="26" t="e">
        <f aca="false">ROUND(F141+G141,2)</f>
        <v>#REF!</v>
      </c>
      <c r="I141" s="51" t="e">
        <f aca="false">ROUND(D141*H141,2)</f>
        <v>#REF!</v>
      </c>
      <c r="J141" s="52" t="e">
        <f aca="false">I141/$I$148*100</f>
        <v>#REF!</v>
      </c>
      <c r="L141" s="63"/>
      <c r="M141" s="64"/>
    </row>
    <row r="142" s="49" customFormat="true" ht="9.95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L142" s="53"/>
    </row>
    <row r="143" s="49" customFormat="true" ht="15.75" hidden="false" customHeight="true" outlineLevel="0" collapsed="false">
      <c r="A143" s="21" t="e">
        <f aca="false">#REF!</f>
        <v>#REF!</v>
      </c>
      <c r="B143" s="65" t="e">
        <f aca="false">#REF!</f>
        <v>#REF!</v>
      </c>
      <c r="C143" s="65"/>
      <c r="D143" s="65"/>
      <c r="E143" s="65"/>
      <c r="F143" s="65"/>
      <c r="G143" s="65"/>
      <c r="H143" s="65"/>
      <c r="I143" s="45" t="e">
        <f aca="false">SUM(I144:I146)</f>
        <v>#REF!</v>
      </c>
      <c r="J143" s="52" t="e">
        <f aca="false">I143/$I$148*100</f>
        <v>#REF!</v>
      </c>
      <c r="L143" s="53"/>
    </row>
    <row r="144" s="49" customFormat="true" ht="15.75" hidden="false" customHeight="false" outlineLevel="0" collapsed="false">
      <c r="A144" s="30" t="e">
        <f aca="false">#REF!</f>
        <v>#REF!</v>
      </c>
      <c r="B144" s="23" t="e">
        <f aca="false">#REF!</f>
        <v>#REF!</v>
      </c>
      <c r="C144" s="21" t="e">
        <f aca="false">#REF!</f>
        <v>#REF!</v>
      </c>
      <c r="D144" s="26" t="e">
        <f aca="false">#REF!</f>
        <v>#REF!</v>
      </c>
      <c r="E144" s="24" t="e">
        <f aca="false">IF(#REF!&lt;&gt;0,#REF!," ")</f>
        <v>#REF!</v>
      </c>
      <c r="F144" s="26" t="e">
        <f aca="false">#REF!</f>
        <v>#REF!</v>
      </c>
      <c r="G144" s="26" t="e">
        <f aca="false">ROUND(F144*$G$10,2)</f>
        <v>#REF!</v>
      </c>
      <c r="H144" s="26" t="e">
        <f aca="false">ROUND(F144+G144,2)</f>
        <v>#REF!</v>
      </c>
      <c r="I144" s="51" t="e">
        <f aca="false">ROUND(D144*H144,2)</f>
        <v>#REF!</v>
      </c>
      <c r="J144" s="52" t="e">
        <f aca="false">I144/$I$148*100</f>
        <v>#REF!</v>
      </c>
      <c r="L144" s="53"/>
    </row>
    <row r="145" s="49" customFormat="true" ht="15.75" hidden="false" customHeight="false" outlineLevel="0" collapsed="false">
      <c r="A145" s="30" t="e">
        <f aca="false">#REF!</f>
        <v>#REF!</v>
      </c>
      <c r="B145" s="23" t="e">
        <f aca="false">#REF!</f>
        <v>#REF!</v>
      </c>
      <c r="C145" s="21" t="e">
        <f aca="false">#REF!</f>
        <v>#REF!</v>
      </c>
      <c r="D145" s="26" t="e">
        <f aca="false">#REF!</f>
        <v>#REF!</v>
      </c>
      <c r="E145" s="24" t="e">
        <f aca="false">IF(#REF!&lt;&gt;0,#REF!," ")</f>
        <v>#REF!</v>
      </c>
      <c r="F145" s="26" t="e">
        <f aca="false">#REF!</f>
        <v>#REF!</v>
      </c>
      <c r="G145" s="26" t="e">
        <f aca="false">ROUND(F145*$G$10,2)</f>
        <v>#REF!</v>
      </c>
      <c r="H145" s="26" t="e">
        <f aca="false">ROUND(F145+G145,2)</f>
        <v>#REF!</v>
      </c>
      <c r="I145" s="51" t="e">
        <f aca="false">ROUND(D145*H145,2)</f>
        <v>#REF!</v>
      </c>
      <c r="J145" s="52" t="e">
        <f aca="false">I145/$I$148*100</f>
        <v>#REF!</v>
      </c>
      <c r="L145" s="53"/>
    </row>
    <row r="146" s="49" customFormat="true" ht="15.75" hidden="false" customHeight="false" outlineLevel="0" collapsed="false">
      <c r="A146" s="30" t="e">
        <f aca="false">#REF!</f>
        <v>#REF!</v>
      </c>
      <c r="B146" s="23" t="e">
        <f aca="false">#REF!</f>
        <v>#REF!</v>
      </c>
      <c r="C146" s="21" t="e">
        <f aca="false">#REF!</f>
        <v>#REF!</v>
      </c>
      <c r="D146" s="26" t="e">
        <f aca="false">#REF!</f>
        <v>#REF!</v>
      </c>
      <c r="E146" s="24" t="e">
        <f aca="false">IF(#REF!&lt;&gt;0,#REF!," ")</f>
        <v>#REF!</v>
      </c>
      <c r="F146" s="26" t="e">
        <f aca="false">#REF!</f>
        <v>#REF!</v>
      </c>
      <c r="G146" s="26" t="e">
        <f aca="false">ROUND(F146*$G$10,2)</f>
        <v>#REF!</v>
      </c>
      <c r="H146" s="26" t="e">
        <f aca="false">ROUND(F146+G146,2)</f>
        <v>#REF!</v>
      </c>
      <c r="I146" s="51" t="e">
        <f aca="false">ROUND(D146*H146,2)</f>
        <v>#REF!</v>
      </c>
      <c r="J146" s="52" t="e">
        <f aca="false">I146/$I$148*100</f>
        <v>#REF!</v>
      </c>
      <c r="L146" s="53"/>
    </row>
    <row r="147" s="49" customFormat="true" ht="9.9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L147" s="53"/>
    </row>
    <row r="148" s="43" customFormat="true" ht="18.75" hidden="false" customHeight="false" outlineLevel="0" collapsed="false">
      <c r="A148" s="66"/>
      <c r="B148" s="67" t="s">
        <v>50</v>
      </c>
      <c r="C148" s="68"/>
      <c r="D148" s="68"/>
      <c r="E148" s="69"/>
      <c r="F148" s="70"/>
      <c r="G148" s="70"/>
      <c r="H148" s="71"/>
      <c r="I148" s="72" t="e">
        <f aca="false">SUM(I11,I26,I33,I43,I65,I70,I80,I86)</f>
        <v>#REF!</v>
      </c>
      <c r="J148" s="51" t="e">
        <f aca="false">SUM(J11,J26,J33,J43,J65,J70,J80,J86)</f>
        <v>#REF!</v>
      </c>
      <c r="L148" s="44"/>
    </row>
    <row r="149" s="41" customFormat="true" ht="12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4"/>
      <c r="L149" s="42"/>
    </row>
    <row r="150" s="49" customFormat="true" ht="15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5"/>
    </row>
    <row r="151" s="41" customFormat="true" ht="12" hidden="false" customHeight="false" outlineLevel="0" collapsed="false">
      <c r="E151" s="76"/>
      <c r="F151" s="77"/>
      <c r="G151" s="77"/>
      <c r="H151" s="77"/>
      <c r="I151" s="78"/>
      <c r="J151" s="74"/>
      <c r="L151" s="42"/>
    </row>
    <row r="152" s="41" customFormat="true" ht="12" hidden="false" customHeight="false" outlineLevel="0" collapsed="false">
      <c r="D152" s="79"/>
      <c r="E152" s="80"/>
      <c r="I152" s="78"/>
      <c r="J152" s="74"/>
      <c r="L152" s="42"/>
    </row>
    <row r="153" s="41" customFormat="true" ht="12" hidden="false" customHeight="false" outlineLevel="0" collapsed="false">
      <c r="D153" s="79"/>
      <c r="E153" s="80"/>
      <c r="I153" s="78"/>
      <c r="J153" s="74"/>
      <c r="L153" s="42"/>
    </row>
    <row r="154" s="41" customFormat="true" ht="12" hidden="false" customHeight="false" outlineLevel="0" collapsed="false">
      <c r="E154" s="76"/>
      <c r="I154" s="78"/>
      <c r="J154" s="74"/>
      <c r="L154" s="42"/>
    </row>
    <row r="155" s="41" customFormat="true" ht="12" hidden="false" customHeight="false" outlineLevel="0" collapsed="false">
      <c r="E155" s="76"/>
      <c r="I155" s="78"/>
      <c r="J155" s="74"/>
      <c r="L155" s="42"/>
    </row>
    <row r="156" s="41" customFormat="true" ht="12" hidden="false" customHeight="false" outlineLevel="0" collapsed="false">
      <c r="E156" s="76"/>
      <c r="I156" s="78"/>
      <c r="J156" s="74"/>
      <c r="L156" s="42"/>
    </row>
    <row r="157" s="41" customFormat="true" ht="12" hidden="false" customHeight="false" outlineLevel="0" collapsed="false">
      <c r="E157" s="76"/>
      <c r="I157" s="78"/>
      <c r="J157" s="74"/>
      <c r="L157" s="42"/>
    </row>
    <row r="158" s="41" customFormat="true" ht="12" hidden="false" customHeight="false" outlineLevel="0" collapsed="false">
      <c r="E158" s="76"/>
      <c r="I158" s="78"/>
      <c r="J158" s="74"/>
      <c r="L158" s="42"/>
    </row>
    <row r="159" s="41" customFormat="true" ht="12" hidden="false" customHeight="false" outlineLevel="0" collapsed="false">
      <c r="E159" s="76"/>
      <c r="I159" s="78"/>
      <c r="J159" s="74"/>
      <c r="L159" s="42"/>
    </row>
    <row r="160" s="41" customFormat="true" ht="12" hidden="false" customHeight="false" outlineLevel="0" collapsed="false">
      <c r="E160" s="76"/>
      <c r="I160" s="78"/>
      <c r="J160" s="74"/>
      <c r="L160" s="42"/>
    </row>
    <row r="161" s="41" customFormat="true" ht="12" hidden="false" customHeight="false" outlineLevel="0" collapsed="false">
      <c r="E161" s="76"/>
      <c r="I161" s="78"/>
      <c r="J161" s="74"/>
      <c r="L161" s="42"/>
    </row>
    <row r="162" s="41" customFormat="true" ht="12" hidden="false" customHeight="false" outlineLevel="0" collapsed="false">
      <c r="E162" s="76"/>
      <c r="I162" s="78"/>
      <c r="J162" s="74"/>
      <c r="L162" s="42"/>
    </row>
    <row r="163" s="41" customFormat="true" ht="12" hidden="false" customHeight="false" outlineLevel="0" collapsed="false">
      <c r="E163" s="76"/>
      <c r="I163" s="78"/>
      <c r="J163" s="74"/>
      <c r="L163" s="42"/>
    </row>
    <row r="164" s="41" customFormat="true" ht="12" hidden="false" customHeight="false" outlineLevel="0" collapsed="false">
      <c r="E164" s="76"/>
      <c r="I164" s="78"/>
      <c r="J164" s="74"/>
      <c r="L164" s="42"/>
    </row>
    <row r="165" s="41" customFormat="true" ht="12" hidden="false" customHeight="false" outlineLevel="0" collapsed="false">
      <c r="E165" s="76"/>
      <c r="I165" s="78"/>
      <c r="J165" s="74"/>
      <c r="L165" s="42"/>
    </row>
    <row r="166" s="41" customFormat="true" ht="12" hidden="false" customHeight="false" outlineLevel="0" collapsed="false">
      <c r="E166" s="76"/>
      <c r="I166" s="78"/>
      <c r="J166" s="74"/>
      <c r="L166" s="42"/>
    </row>
    <row r="167" s="41" customFormat="true" ht="12" hidden="false" customHeight="false" outlineLevel="0" collapsed="false">
      <c r="E167" s="76"/>
      <c r="I167" s="78"/>
      <c r="J167" s="74"/>
      <c r="L167" s="42"/>
    </row>
    <row r="168" s="41" customFormat="true" ht="12" hidden="false" customHeight="false" outlineLevel="0" collapsed="false">
      <c r="E168" s="76"/>
      <c r="I168" s="78"/>
      <c r="J168" s="74"/>
      <c r="L168" s="42"/>
    </row>
    <row r="169" s="41" customFormat="true" ht="12" hidden="false" customHeight="false" outlineLevel="0" collapsed="false">
      <c r="E169" s="76"/>
      <c r="I169" s="78"/>
      <c r="J169" s="74"/>
      <c r="L169" s="42"/>
    </row>
    <row r="170" s="41" customFormat="true" ht="12" hidden="false" customHeight="false" outlineLevel="0" collapsed="false">
      <c r="E170" s="76"/>
      <c r="I170" s="78"/>
      <c r="J170" s="74"/>
      <c r="L170" s="42"/>
    </row>
    <row r="171" s="41" customFormat="true" ht="12" hidden="false" customHeight="false" outlineLevel="0" collapsed="false">
      <c r="E171" s="76"/>
      <c r="I171" s="78"/>
      <c r="J171" s="74"/>
      <c r="L171" s="42"/>
    </row>
    <row r="172" s="41" customFormat="true" ht="12" hidden="false" customHeight="false" outlineLevel="0" collapsed="false">
      <c r="E172" s="76"/>
      <c r="I172" s="78"/>
      <c r="J172" s="74"/>
      <c r="L172" s="42"/>
    </row>
    <row r="173" s="41" customFormat="true" ht="12" hidden="false" customHeight="false" outlineLevel="0" collapsed="false">
      <c r="E173" s="76"/>
      <c r="I173" s="78"/>
      <c r="J173" s="74"/>
      <c r="L173" s="42"/>
    </row>
    <row r="174" s="41" customFormat="true" ht="12" hidden="false" customHeight="false" outlineLevel="0" collapsed="false">
      <c r="E174" s="76"/>
      <c r="I174" s="78"/>
      <c r="J174" s="74"/>
      <c r="L174" s="42"/>
    </row>
    <row r="175" s="41" customFormat="true" ht="12" hidden="false" customHeight="false" outlineLevel="0" collapsed="false">
      <c r="E175" s="76"/>
      <c r="I175" s="78"/>
      <c r="J175" s="74"/>
      <c r="L175" s="42"/>
    </row>
    <row r="176" s="41" customFormat="true" ht="12" hidden="false" customHeight="false" outlineLevel="0" collapsed="false">
      <c r="E176" s="76"/>
      <c r="I176" s="78"/>
      <c r="J176" s="74"/>
      <c r="L176" s="42"/>
    </row>
    <row r="177" s="41" customFormat="true" ht="12" hidden="false" customHeight="false" outlineLevel="0" collapsed="false">
      <c r="E177" s="76"/>
      <c r="I177" s="78"/>
      <c r="J177" s="74"/>
      <c r="L177" s="42"/>
    </row>
    <row r="178" s="41" customFormat="true" ht="12" hidden="false" customHeight="false" outlineLevel="0" collapsed="false">
      <c r="E178" s="76"/>
      <c r="I178" s="78"/>
      <c r="J178" s="74"/>
      <c r="L178" s="42"/>
    </row>
    <row r="179" s="41" customFormat="true" ht="12" hidden="false" customHeight="false" outlineLevel="0" collapsed="false">
      <c r="E179" s="76"/>
      <c r="I179" s="78"/>
      <c r="J179" s="74"/>
      <c r="L179" s="42"/>
    </row>
    <row r="180" s="41" customFormat="true" ht="12" hidden="false" customHeight="false" outlineLevel="0" collapsed="false">
      <c r="E180" s="76"/>
      <c r="I180" s="78"/>
      <c r="J180" s="74"/>
      <c r="L180" s="42"/>
    </row>
  </sheetData>
  <mergeCells count="46">
    <mergeCell ref="A1:J1"/>
    <mergeCell ref="A2:J2"/>
    <mergeCell ref="A3:B3"/>
    <mergeCell ref="C3:J7"/>
    <mergeCell ref="A4:B4"/>
    <mergeCell ref="A5:B5"/>
    <mergeCell ref="A6:B6"/>
    <mergeCell ref="A7:B7"/>
    <mergeCell ref="A8:J8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B11:H11"/>
    <mergeCell ref="B15:H15"/>
    <mergeCell ref="A25:J25"/>
    <mergeCell ref="B26:H26"/>
    <mergeCell ref="A32:J32"/>
    <mergeCell ref="B33:H33"/>
    <mergeCell ref="A42:J42"/>
    <mergeCell ref="B43:H43"/>
    <mergeCell ref="A64:J64"/>
    <mergeCell ref="B65:H65"/>
    <mergeCell ref="A69:J69"/>
    <mergeCell ref="B70:H70"/>
    <mergeCell ref="A79:J79"/>
    <mergeCell ref="B80:H80"/>
    <mergeCell ref="A85:J85"/>
    <mergeCell ref="B86:H86"/>
    <mergeCell ref="B87:H87"/>
    <mergeCell ref="A91:J91"/>
    <mergeCell ref="B92:H92"/>
    <mergeCell ref="A94:J94"/>
    <mergeCell ref="B95:H95"/>
    <mergeCell ref="B122:H122"/>
    <mergeCell ref="B128:H128"/>
    <mergeCell ref="B134:H134"/>
    <mergeCell ref="A142:J142"/>
    <mergeCell ref="B143:H143"/>
    <mergeCell ref="A147:J147"/>
    <mergeCell ref="A149:I150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IV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7"/>
    <col collapsed="false" customWidth="true" hidden="false" outlineLevel="0" max="3" min="3" style="1" width="6.99"/>
    <col collapsed="false" customWidth="true" hidden="false" outlineLevel="0" max="4" min="4" style="2" width="11.7"/>
    <col collapsed="false" customWidth="true" hidden="false" outlineLevel="0" max="5" min="5" style="2" width="4.7"/>
    <col collapsed="false" customWidth="true" hidden="false" outlineLevel="0" max="6" min="6" style="2" width="2.28"/>
    <col collapsed="false" customWidth="true" hidden="false" outlineLevel="0" max="7" min="7" style="2" width="7.7"/>
    <col collapsed="false" customWidth="true" hidden="false" outlineLevel="0" max="9" min="8" style="2" width="11.7"/>
    <col collapsed="false" customWidth="true" hidden="false" outlineLevel="0" max="10" min="10" style="2" width="9.7"/>
    <col collapsed="false" customWidth="true" hidden="false" outlineLevel="0" max="12" min="11" style="1" width="13.41"/>
    <col collapsed="false" customWidth="true" hidden="false" outlineLevel="0" max="13" min="13" style="1" width="3.7"/>
    <col collapsed="false" customWidth="true" hidden="false" outlineLevel="0" max="14" min="14" style="3" width="30.7"/>
    <col collapsed="false" customWidth="true" hidden="false" outlineLevel="0" max="15" min="15" style="1" width="30.7"/>
    <col collapsed="false" customWidth="true" hidden="false" outlineLevel="0" max="16" min="16" style="1" width="5.71"/>
    <col collapsed="false" customWidth="true" hidden="false" outlineLevel="0" max="17" min="17" style="1" width="57.85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</v>
      </c>
      <c r="O1" s="5"/>
      <c r="P1" s="6"/>
      <c r="Q1" s="5" t="s">
        <v>2</v>
      </c>
      <c r="R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  <c r="P2" s="6"/>
      <c r="Q2" s="5"/>
      <c r="R2" s="5"/>
    </row>
    <row r="3" s="10" customFormat="true" ht="15.75" hidden="false" customHeight="true" outlineLevel="0" collapsed="false">
      <c r="A3" s="8" t="e">
        <f aca="false">#REF!</f>
        <v>#REF!</v>
      </c>
      <c r="B3" s="8"/>
      <c r="C3" s="9" t="e">
        <f aca="false">#REF!</f>
        <v>#REF!</v>
      </c>
      <c r="D3" s="9"/>
      <c r="E3" s="9"/>
      <c r="F3" s="9"/>
      <c r="G3" s="9"/>
      <c r="H3" s="9"/>
      <c r="I3" s="9"/>
      <c r="J3" s="9"/>
      <c r="K3" s="9"/>
      <c r="L3" s="9"/>
      <c r="N3" s="11" t="s">
        <v>3</v>
      </c>
      <c r="O3" s="12" t="str">
        <f aca="false">A4</f>
        <v>LOCAL: Rua Paraguai - Bairro Nações</v>
      </c>
      <c r="P3" s="13"/>
      <c r="Q3" s="11" t="s">
        <v>4</v>
      </c>
      <c r="R3" s="14" t="e">
        <f aca="false">#REF!</f>
        <v>#REF!</v>
      </c>
    </row>
    <row r="4" s="10" customFormat="true" ht="15.75" hidden="false" customHeight="true" outlineLevel="0" collapsed="false">
      <c r="A4" s="8" t="s">
        <v>51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N4" s="11" t="s">
        <v>6</v>
      </c>
      <c r="O4" s="12" t="e">
        <f aca="false">#REF!</f>
        <v>#REF!</v>
      </c>
      <c r="P4" s="13"/>
      <c r="Q4" s="11" t="s">
        <v>7</v>
      </c>
      <c r="R4" s="14" t="e">
        <f aca="false">#REF!</f>
        <v>#REF!</v>
      </c>
    </row>
    <row r="5" s="10" customFormat="true" ht="15.75" hidden="false" customHeight="true" outlineLevel="0" collapsed="false">
      <c r="A5" s="8" t="e">
        <f aca="false">#REF!</f>
        <v>#REF!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N5" s="11" t="s">
        <v>8</v>
      </c>
      <c r="O5" s="12" t="e">
        <f aca="false">#REF!</f>
        <v>#REF!</v>
      </c>
      <c r="P5" s="13"/>
      <c r="Q5" s="11" t="s">
        <v>9</v>
      </c>
      <c r="R5" s="14" t="e">
        <f aca="false">#REF!</f>
        <v>#REF!</v>
      </c>
    </row>
    <row r="6" s="10" customFormat="true" ht="15.75" hidden="false" customHeight="true" outlineLevel="0" collapsed="false">
      <c r="A6" s="8" t="e">
        <f aca="false">#REF!</f>
        <v>#REF!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N6" s="11" t="s">
        <v>10</v>
      </c>
      <c r="O6" s="12" t="e">
        <f aca="false">#REF!</f>
        <v>#REF!</v>
      </c>
      <c r="P6" s="13"/>
      <c r="Q6" s="11" t="s">
        <v>11</v>
      </c>
      <c r="R6" s="14" t="e">
        <f aca="false">#REF!</f>
        <v>#REF!</v>
      </c>
    </row>
    <row r="7" s="10" customFormat="true" ht="15.75" hidden="false" customHeight="true" outlineLevel="0" collapsed="false">
      <c r="A7" s="8" t="e">
        <f aca="false">#REF!</f>
        <v>#REF!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N7" s="15"/>
      <c r="O7" s="16"/>
      <c r="P7" s="16"/>
      <c r="Q7" s="15"/>
      <c r="R7" s="17"/>
    </row>
    <row r="8" s="10" customFormat="true" ht="9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N8" s="15"/>
      <c r="O8" s="16"/>
      <c r="P8" s="16"/>
      <c r="Q8" s="15"/>
      <c r="R8" s="17"/>
    </row>
    <row r="9" s="10" customFormat="true" ht="15.75" hidden="false" customHeight="true" outlineLevel="0" collapsed="false">
      <c r="A9" s="18" t="s">
        <v>12</v>
      </c>
      <c r="B9" s="18" t="s">
        <v>13</v>
      </c>
      <c r="C9" s="18" t="s">
        <v>14</v>
      </c>
      <c r="D9" s="19" t="s">
        <v>15</v>
      </c>
      <c r="E9" s="18" t="s">
        <v>16</v>
      </c>
      <c r="F9" s="18"/>
      <c r="G9" s="18"/>
      <c r="H9" s="18"/>
      <c r="I9" s="18"/>
      <c r="J9" s="18"/>
      <c r="K9" s="18"/>
      <c r="L9" s="18" t="s">
        <v>17</v>
      </c>
      <c r="N9" s="15"/>
      <c r="O9" s="16"/>
      <c r="P9" s="16"/>
      <c r="Q9" s="15"/>
      <c r="R9" s="17"/>
    </row>
    <row r="10" s="10" customFormat="true" ht="15.75" hidden="false" customHeight="fals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N10" s="15"/>
      <c r="O10" s="16"/>
      <c r="P10" s="16"/>
      <c r="Q10" s="15"/>
      <c r="R10" s="20"/>
    </row>
    <row r="11" s="10" customFormat="true" ht="15.75" hidden="false" customHeight="true" outlineLevel="0" collapsed="false">
      <c r="A11" s="21" t="e">
        <f aca="false">#REF!</f>
        <v>#REF!</v>
      </c>
      <c r="B11" s="8" t="e">
        <f aca="false">#REF!</f>
        <v>#REF!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22"/>
      <c r="N11" s="15"/>
      <c r="O11" s="16"/>
      <c r="P11" s="16"/>
      <c r="Q11" s="15"/>
      <c r="R11" s="20"/>
    </row>
    <row r="12" s="27" customFormat="true" ht="15.75" hidden="true" customHeight="true" outlineLevel="0" collapsed="false">
      <c r="A12" s="21" t="e">
        <f aca="false">#REF!</f>
        <v>#REF!</v>
      </c>
      <c r="B12" s="23" t="e">
        <f aca="false">#REF!</f>
        <v>#REF!</v>
      </c>
      <c r="C12" s="21" t="e">
        <f aca="false">#REF!</f>
        <v>#REF!</v>
      </c>
      <c r="D12" s="24" t="e">
        <f aca="false">IF(#REF!&lt;&gt;0,#REF!," ")</f>
        <v>#REF!</v>
      </c>
      <c r="E12" s="33"/>
      <c r="F12" s="33"/>
      <c r="G12" s="33"/>
      <c r="H12" s="33"/>
      <c r="I12" s="33"/>
      <c r="J12" s="33"/>
      <c r="K12" s="33"/>
      <c r="L12" s="26" t="n">
        <v>0</v>
      </c>
      <c r="N12" s="15"/>
      <c r="O12" s="16"/>
      <c r="P12" s="16"/>
      <c r="Q12" s="15"/>
      <c r="R12" s="17"/>
    </row>
    <row r="13" s="27" customFormat="true" ht="15.75" hidden="true" customHeight="true" outlineLevel="0" collapsed="false">
      <c r="A13" s="21" t="e">
        <f aca="false">#REF!</f>
        <v>#REF!</v>
      </c>
      <c r="B13" s="23" t="e">
        <f aca="false">#REF!</f>
        <v>#REF!</v>
      </c>
      <c r="C13" s="21" t="e">
        <f aca="false">#REF!</f>
        <v>#REF!</v>
      </c>
      <c r="D13" s="24" t="e">
        <f aca="false">IF(#REF!&lt;&gt;0,#REF!," ")</f>
        <v>#REF!</v>
      </c>
      <c r="E13" s="25"/>
      <c r="F13" s="25"/>
      <c r="G13" s="25"/>
      <c r="H13" s="25"/>
      <c r="I13" s="25"/>
      <c r="J13" s="25"/>
      <c r="K13" s="25"/>
      <c r="L13" s="26" t="n">
        <v>0</v>
      </c>
      <c r="N13" s="15"/>
      <c r="O13" s="16"/>
      <c r="P13" s="16"/>
      <c r="Q13" s="15"/>
      <c r="R13" s="20"/>
    </row>
    <row r="14" s="27" customFormat="true" ht="15.75" hidden="true" customHeight="true" outlineLevel="0" collapsed="false">
      <c r="A14" s="21" t="e">
        <f aca="false">#REF!</f>
        <v>#REF!</v>
      </c>
      <c r="B14" s="23" t="e">
        <f aca="false">#REF!</f>
        <v>#REF!</v>
      </c>
      <c r="C14" s="21" t="e">
        <f aca="false">#REF!</f>
        <v>#REF!</v>
      </c>
      <c r="D14" s="24" t="e">
        <f aca="false">IF(#REF!&lt;&gt;0,#REF!," ")</f>
        <v>#REF!</v>
      </c>
      <c r="E14" s="25"/>
      <c r="F14" s="25"/>
      <c r="G14" s="25"/>
      <c r="H14" s="25"/>
      <c r="I14" s="25"/>
      <c r="J14" s="25"/>
      <c r="K14" s="25"/>
      <c r="L14" s="26" t="n">
        <v>0</v>
      </c>
      <c r="N14" s="28"/>
    </row>
    <row r="15" s="27" customFormat="true" ht="15.75" hidden="true" customHeight="true" outlineLevel="0" collapsed="false">
      <c r="A15" s="21" t="e">
        <f aca="false">#REF!</f>
        <v>#REF!</v>
      </c>
      <c r="B15" s="23" t="e">
        <f aca="false">#REF!</f>
        <v>#REF!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N15" s="28"/>
    </row>
    <row r="16" s="27" customFormat="true" ht="15.75" hidden="true" customHeight="true" outlineLevel="0" collapsed="false">
      <c r="A16" s="21" t="e">
        <f aca="false">#REF!</f>
        <v>#REF!</v>
      </c>
      <c r="B16" s="23" t="e">
        <f aca="false">#REF!</f>
        <v>#REF!</v>
      </c>
      <c r="C16" s="21" t="e">
        <f aca="false">#REF!</f>
        <v>#REF!</v>
      </c>
      <c r="D16" s="24" t="e">
        <f aca="false">IF(#REF!&lt;&gt;0,#REF!," ")</f>
        <v>#REF!</v>
      </c>
      <c r="E16" s="25"/>
      <c r="F16" s="25"/>
      <c r="G16" s="25"/>
      <c r="H16" s="25"/>
      <c r="I16" s="25"/>
      <c r="J16" s="25"/>
      <c r="K16" s="25"/>
      <c r="L16" s="26" t="n">
        <v>0</v>
      </c>
      <c r="N16" s="28"/>
    </row>
    <row r="17" s="27" customFormat="true" ht="15.75" hidden="true" customHeight="true" outlineLevel="0" collapsed="false">
      <c r="A17" s="21" t="e">
        <f aca="false">#REF!</f>
        <v>#REF!</v>
      </c>
      <c r="B17" s="23" t="e">
        <f aca="false">#REF!</f>
        <v>#REF!</v>
      </c>
      <c r="C17" s="21" t="e">
        <f aca="false">#REF!</f>
        <v>#REF!</v>
      </c>
      <c r="D17" s="24" t="e">
        <f aca="false">IF(#REF!&lt;&gt;0,#REF!," ")</f>
        <v>#REF!</v>
      </c>
      <c r="E17" s="25"/>
      <c r="F17" s="25"/>
      <c r="G17" s="25"/>
      <c r="H17" s="25"/>
      <c r="I17" s="25"/>
      <c r="J17" s="25"/>
      <c r="K17" s="25"/>
      <c r="L17" s="26" t="n">
        <v>0</v>
      </c>
      <c r="N17" s="29"/>
    </row>
    <row r="18" s="27" customFormat="true" ht="15.75" hidden="false" customHeight="true" outlineLevel="0" collapsed="false">
      <c r="A18" s="21" t="e">
        <f aca="false">#REF!</f>
        <v>#REF!</v>
      </c>
      <c r="B18" s="23" t="e">
        <f aca="false">#REF!</f>
        <v>#REF!</v>
      </c>
      <c r="C18" s="21" t="e">
        <f aca="false">#REF!</f>
        <v>#REF!</v>
      </c>
      <c r="D18" s="24" t="e">
        <f aca="false">IF(#REF!&lt;&gt;0,#REF!," ")</f>
        <v>#REF!</v>
      </c>
      <c r="E18" s="25" t="s">
        <v>52</v>
      </c>
      <c r="F18" s="25"/>
      <c r="G18" s="25"/>
      <c r="H18" s="25"/>
      <c r="I18" s="25"/>
      <c r="J18" s="25"/>
      <c r="K18" s="25"/>
      <c r="L18" s="26" t="n">
        <f aca="false">ROUND((L123+(L274+L275)*0.3),2)</f>
        <v>375.94</v>
      </c>
      <c r="N18" s="28"/>
    </row>
    <row r="19" s="27" customFormat="true" ht="15.75" hidden="true" customHeight="true" outlineLevel="0" collapsed="false">
      <c r="A19" s="21" t="e">
        <f aca="false">#REF!</f>
        <v>#REF!</v>
      </c>
      <c r="B19" s="23" t="e">
        <f aca="false">#REF!</f>
        <v>#REF!</v>
      </c>
      <c r="C19" s="21" t="e">
        <f aca="false">#REF!</f>
        <v>#REF!</v>
      </c>
      <c r="D19" s="24" t="e">
        <f aca="false">IF(#REF!&lt;&gt;0,#REF!," ")</f>
        <v>#REF!</v>
      </c>
      <c r="E19" s="25"/>
      <c r="F19" s="25"/>
      <c r="G19" s="25"/>
      <c r="H19" s="25"/>
      <c r="I19" s="25"/>
      <c r="J19" s="25"/>
      <c r="K19" s="25"/>
      <c r="L19" s="26"/>
      <c r="N19" s="29"/>
    </row>
    <row r="20" s="27" customFormat="true" ht="63" hidden="false" customHeight="true" outlineLevel="0" collapsed="false">
      <c r="A20" s="21" t="e">
        <f aca="false">#REF!</f>
        <v>#REF!</v>
      </c>
      <c r="B20" s="23" t="e">
        <f aca="false">#REF!</f>
        <v>#REF!</v>
      </c>
      <c r="C20" s="21" t="e">
        <f aca="false">#REF!</f>
        <v>#REF!</v>
      </c>
      <c r="D20" s="24" t="e">
        <f aca="false">IF(#REF!&lt;&gt;0,#REF!," ")</f>
        <v>#REF!</v>
      </c>
      <c r="E20" s="25" t="s">
        <v>53</v>
      </c>
      <c r="F20" s="25"/>
      <c r="G20" s="25"/>
      <c r="H20" s="25"/>
      <c r="I20" s="25"/>
      <c r="J20" s="25"/>
      <c r="K20" s="25"/>
      <c r="L20" s="26" t="n">
        <f aca="false">ROUND((L18+L278+L305),2)</f>
        <v>614</v>
      </c>
      <c r="N20" s="28"/>
    </row>
    <row r="21" s="27" customFormat="true" ht="15.75" hidden="true" customHeight="true" outlineLevel="0" collapsed="false">
      <c r="A21" s="21" t="e">
        <f aca="false">#REF!</f>
        <v>#REF!</v>
      </c>
      <c r="B21" s="23" t="e">
        <f aca="false">#REF!</f>
        <v>#REF!</v>
      </c>
      <c r="C21" s="21" t="e">
        <f aca="false">#REF!</f>
        <v>#REF!</v>
      </c>
      <c r="D21" s="24" t="e">
        <f aca="false">IF(#REF!&lt;&gt;0,#REF!," ")</f>
        <v>#REF!</v>
      </c>
      <c r="E21" s="25"/>
      <c r="F21" s="25"/>
      <c r="G21" s="25"/>
      <c r="H21" s="25"/>
      <c r="I21" s="25"/>
      <c r="J21" s="25"/>
      <c r="K21" s="25"/>
      <c r="L21" s="26"/>
      <c r="N21" s="28"/>
    </row>
    <row r="22" s="27" customFormat="true" ht="15.75" hidden="true" customHeight="true" outlineLevel="0" collapsed="false">
      <c r="A22" s="21" t="e">
        <f aca="false">#REF!</f>
        <v>#REF!</v>
      </c>
      <c r="B22" s="23" t="e">
        <f aca="false">#REF!</f>
        <v>#REF!</v>
      </c>
      <c r="C22" s="21" t="e">
        <f aca="false">#REF!</f>
        <v>#REF!</v>
      </c>
      <c r="D22" s="24" t="e">
        <f aca="false">IF(#REF!&lt;&gt;0,#REF!," ")</f>
        <v>#REF!</v>
      </c>
      <c r="E22" s="25"/>
      <c r="F22" s="25"/>
      <c r="G22" s="25"/>
      <c r="H22" s="25"/>
      <c r="I22" s="25"/>
      <c r="J22" s="25"/>
      <c r="K22" s="25"/>
      <c r="L22" s="26"/>
      <c r="N22" s="31"/>
    </row>
    <row r="23" s="27" customFormat="true" ht="63" hidden="false" customHeight="true" outlineLevel="0" collapsed="false">
      <c r="A23" s="21" t="e">
        <f aca="false">#REF!</f>
        <v>#REF!</v>
      </c>
      <c r="B23" s="23" t="e">
        <f aca="false">#REF!</f>
        <v>#REF!</v>
      </c>
      <c r="C23" s="21" t="e">
        <f aca="false">#REF!</f>
        <v>#REF!</v>
      </c>
      <c r="D23" s="24" t="e">
        <f aca="false">IF(#REF!&lt;&gt;0,#REF!," ")</f>
        <v>#REF!</v>
      </c>
      <c r="E23" s="25" t="s">
        <v>54</v>
      </c>
      <c r="F23" s="25"/>
      <c r="G23" s="25"/>
      <c r="H23" s="25"/>
      <c r="I23" s="25"/>
      <c r="J23" s="25"/>
      <c r="K23" s="25"/>
      <c r="L23" s="26" t="n">
        <f aca="false">ROUND(((L19+(L20*0.2)+(L21*0.1)+(L22*0.005))*1.3),2)</f>
        <v>159.64</v>
      </c>
      <c r="N23" s="28"/>
    </row>
    <row r="24" s="27" customFormat="true" ht="47.25" hidden="false" customHeight="true" outlineLevel="0" collapsed="false">
      <c r="A24" s="21" t="e">
        <f aca="false">#REF!</f>
        <v>#REF!</v>
      </c>
      <c r="B24" s="23" t="e">
        <f aca="false">#REF!</f>
        <v>#REF!</v>
      </c>
      <c r="C24" s="21" t="e">
        <f aca="false">#REF!</f>
        <v>#REF!</v>
      </c>
      <c r="D24" s="24" t="e">
        <f aca="false">IF(#REF!&lt;&gt;0,#REF!," ")</f>
        <v>#REF!</v>
      </c>
      <c r="E24" s="25" t="s">
        <v>55</v>
      </c>
      <c r="F24" s="25"/>
      <c r="G24" s="25"/>
      <c r="H24" s="25"/>
      <c r="I24" s="25"/>
      <c r="J24" s="25"/>
      <c r="K24" s="25"/>
      <c r="L24" s="26" t="e">
        <f aca="false">ROUND((L23*R3),2)</f>
        <v>#REF!</v>
      </c>
      <c r="N24" s="28"/>
    </row>
    <row r="25" s="27" customFormat="true" ht="9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N25" s="28"/>
    </row>
    <row r="26" s="10" customFormat="true" ht="15.75" hidden="false" customHeight="true" outlineLevel="0" collapsed="false">
      <c r="A26" s="21" t="e">
        <f aca="false">#REF!</f>
        <v>#REF!</v>
      </c>
      <c r="B26" s="8" t="e">
        <f aca="false">#REF!</f>
        <v>#REF!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22"/>
      <c r="N26" s="22"/>
      <c r="O26" s="22"/>
      <c r="P26" s="22"/>
      <c r="Q26" s="22"/>
    </row>
    <row r="27" s="10" customFormat="true" ht="31.5" hidden="false" customHeight="true" outlineLevel="0" collapsed="false">
      <c r="A27" s="25" t="s">
        <v>56</v>
      </c>
      <c r="B27" s="57" t="s">
        <v>57</v>
      </c>
      <c r="C27" s="57"/>
      <c r="D27" s="57"/>
      <c r="E27" s="25" t="s">
        <v>58</v>
      </c>
      <c r="F27" s="25"/>
      <c r="G27" s="25"/>
      <c r="H27" s="21" t="s">
        <v>59</v>
      </c>
      <c r="I27" s="21" t="s">
        <v>60</v>
      </c>
      <c r="J27" s="21" t="s">
        <v>61</v>
      </c>
      <c r="K27" s="21" t="s">
        <v>62</v>
      </c>
      <c r="L27" s="21" t="s">
        <v>63</v>
      </c>
      <c r="M27" s="22"/>
      <c r="N27" s="22"/>
      <c r="O27" s="22"/>
      <c r="P27" s="22"/>
      <c r="Q27" s="22"/>
    </row>
    <row r="28" s="10" customFormat="true" ht="15.75" hidden="false" customHeight="false" outlineLevel="0" collapsed="false">
      <c r="A28" s="25"/>
      <c r="B28" s="57"/>
      <c r="C28" s="57"/>
      <c r="D28" s="57"/>
      <c r="E28" s="66" t="n">
        <v>0</v>
      </c>
      <c r="F28" s="68" t="str">
        <f aca="false">IF(G28&lt;&gt;0,"+"," ")</f>
        <v> </v>
      </c>
      <c r="G28" s="81"/>
      <c r="H28" s="82" t="n">
        <v>0.247</v>
      </c>
      <c r="I28" s="82" t="n">
        <v>1.515</v>
      </c>
      <c r="J28" s="82"/>
      <c r="K28" s="82"/>
      <c r="L28" s="82"/>
      <c r="M28" s="22"/>
      <c r="N28" s="22"/>
      <c r="O28" s="22"/>
      <c r="P28" s="22"/>
      <c r="Q28" s="22"/>
    </row>
    <row r="29" s="10" customFormat="true" ht="15.75" hidden="false" customHeight="false" outlineLevel="0" collapsed="false">
      <c r="A29" s="25"/>
      <c r="B29" s="57"/>
      <c r="C29" s="57"/>
      <c r="D29" s="57"/>
      <c r="E29" s="66"/>
      <c r="F29" s="68" t="str">
        <f aca="false">IF(G29&lt;&gt;0,"+"," ")</f>
        <v> </v>
      </c>
      <c r="G29" s="81"/>
      <c r="H29" s="82"/>
      <c r="I29" s="82"/>
      <c r="J29" s="82" t="n">
        <f aca="false">((E30*20+G30)-(E28*20+G28))/2</f>
        <v>10</v>
      </c>
      <c r="K29" s="82" t="n">
        <f aca="false">(H28+H30)*J29</f>
        <v>17.93</v>
      </c>
      <c r="L29" s="82" t="n">
        <f aca="false">(I28+I30)*J29</f>
        <v>19.81</v>
      </c>
      <c r="M29" s="22"/>
      <c r="N29" s="22"/>
      <c r="O29" s="22"/>
      <c r="P29" s="22"/>
      <c r="Q29" s="22"/>
    </row>
    <row r="30" s="10" customFormat="true" ht="15.75" hidden="false" customHeight="false" outlineLevel="0" collapsed="false">
      <c r="A30" s="25"/>
      <c r="B30" s="57"/>
      <c r="C30" s="57"/>
      <c r="D30" s="57"/>
      <c r="E30" s="66" t="n">
        <v>1</v>
      </c>
      <c r="F30" s="68" t="str">
        <f aca="false">IF(G30&lt;&gt;0,"+"," ")</f>
        <v> </v>
      </c>
      <c r="G30" s="81"/>
      <c r="H30" s="82" t="n">
        <v>1.546</v>
      </c>
      <c r="I30" s="82" t="n">
        <v>0.466</v>
      </c>
      <c r="J30" s="82"/>
      <c r="K30" s="82"/>
      <c r="L30" s="82"/>
      <c r="M30" s="22"/>
      <c r="N30" s="22"/>
      <c r="O30" s="22"/>
      <c r="P30" s="22"/>
      <c r="Q30" s="22"/>
    </row>
    <row r="31" s="10" customFormat="true" ht="15.75" hidden="false" customHeight="false" outlineLevel="0" collapsed="false">
      <c r="A31" s="25"/>
      <c r="B31" s="57"/>
      <c r="C31" s="57"/>
      <c r="D31" s="57"/>
      <c r="E31" s="66"/>
      <c r="F31" s="68" t="str">
        <f aca="false">IF(G31&lt;&gt;0,"+"," ")</f>
        <v> </v>
      </c>
      <c r="G31" s="81"/>
      <c r="H31" s="82"/>
      <c r="I31" s="82"/>
      <c r="J31" s="82" t="n">
        <f aca="false">((E32*20+G32)-(E30*20+G30))/2</f>
        <v>10</v>
      </c>
      <c r="K31" s="82" t="n">
        <f aca="false">(H30+H32)*J31</f>
        <v>26.48</v>
      </c>
      <c r="L31" s="82" t="n">
        <f aca="false">(I30+I32)*J31</f>
        <v>16.91</v>
      </c>
      <c r="M31" s="22"/>
      <c r="N31" s="22"/>
      <c r="O31" s="22"/>
      <c r="P31" s="22"/>
      <c r="Q31" s="22"/>
    </row>
    <row r="32" s="10" customFormat="true" ht="15.75" hidden="false" customHeight="false" outlineLevel="0" collapsed="false">
      <c r="A32" s="25"/>
      <c r="B32" s="57"/>
      <c r="C32" s="57"/>
      <c r="D32" s="57"/>
      <c r="E32" s="66" t="n">
        <v>2</v>
      </c>
      <c r="F32" s="68" t="str">
        <f aca="false">IF(G32&lt;&gt;0,"+"," ")</f>
        <v> </v>
      </c>
      <c r="G32" s="81"/>
      <c r="H32" s="82" t="n">
        <v>1.102</v>
      </c>
      <c r="I32" s="82" t="n">
        <v>1.225</v>
      </c>
      <c r="J32" s="82"/>
      <c r="K32" s="82"/>
      <c r="L32" s="82"/>
      <c r="M32" s="22"/>
      <c r="N32" s="22"/>
      <c r="O32" s="22"/>
      <c r="P32" s="22"/>
      <c r="Q32" s="22"/>
    </row>
    <row r="33" s="10" customFormat="true" ht="15.75" hidden="false" customHeight="false" outlineLevel="0" collapsed="false">
      <c r="A33" s="25"/>
      <c r="B33" s="57"/>
      <c r="C33" s="57"/>
      <c r="D33" s="57"/>
      <c r="E33" s="66"/>
      <c r="F33" s="68" t="str">
        <f aca="false">IF(G33&lt;&gt;0,"+"," ")</f>
        <v> </v>
      </c>
      <c r="G33" s="81"/>
      <c r="H33" s="82"/>
      <c r="I33" s="82"/>
      <c r="J33" s="82" t="n">
        <f aca="false">((E34*20+G34)-(E32*20+G32))/2</f>
        <v>6.5</v>
      </c>
      <c r="K33" s="82" t="n">
        <f aca="false">(H32+H34)*J33</f>
        <v>13.6175</v>
      </c>
      <c r="L33" s="82" t="n">
        <f aca="false">(I32+I34)*J33</f>
        <v>11.0305</v>
      </c>
      <c r="M33" s="22"/>
      <c r="N33" s="22"/>
      <c r="O33" s="22"/>
      <c r="P33" s="22"/>
      <c r="Q33" s="22"/>
    </row>
    <row r="34" s="10" customFormat="true" ht="15.75" hidden="false" customHeight="false" outlineLevel="0" collapsed="false">
      <c r="A34" s="25"/>
      <c r="B34" s="57"/>
      <c r="C34" s="57"/>
      <c r="D34" s="57"/>
      <c r="E34" s="66" t="n">
        <v>2</v>
      </c>
      <c r="F34" s="68" t="str">
        <f aca="false">IF(G34&lt;&gt;0,"+"," ")</f>
        <v>+</v>
      </c>
      <c r="G34" s="81" t="n">
        <v>13</v>
      </c>
      <c r="H34" s="82" t="n">
        <v>0.993</v>
      </c>
      <c r="I34" s="82" t="n">
        <v>0.472</v>
      </c>
      <c r="J34" s="82"/>
      <c r="K34" s="82"/>
      <c r="L34" s="82"/>
      <c r="M34" s="22"/>
      <c r="N34" s="22"/>
      <c r="O34" s="22"/>
      <c r="P34" s="22"/>
      <c r="Q34" s="22"/>
    </row>
    <row r="35" s="10" customFormat="true" ht="15.75" hidden="true" customHeight="false" outlineLevel="0" collapsed="false">
      <c r="A35" s="25"/>
      <c r="B35" s="57"/>
      <c r="C35" s="57"/>
      <c r="D35" s="57"/>
      <c r="E35" s="66"/>
      <c r="F35" s="68" t="str">
        <f aca="false">IF(G35&lt;&gt;0,"+"," ")</f>
        <v> </v>
      </c>
      <c r="G35" s="81"/>
      <c r="H35" s="82"/>
      <c r="I35" s="82"/>
      <c r="J35" s="82" t="n">
        <f aca="false">((E36*20+G36)-(E34*20+G34))/2</f>
        <v>0</v>
      </c>
      <c r="K35" s="82" t="n">
        <f aca="false">(H34+H36)*J35</f>
        <v>0</v>
      </c>
      <c r="L35" s="82" t="n">
        <f aca="false">(I34+I36)*J35</f>
        <v>0</v>
      </c>
      <c r="M35" s="22"/>
      <c r="N35" s="22"/>
      <c r="O35" s="22"/>
      <c r="P35" s="22"/>
      <c r="Q35" s="22"/>
    </row>
    <row r="36" s="10" customFormat="true" ht="15.75" hidden="true" customHeight="false" outlineLevel="0" collapsed="false">
      <c r="A36" s="25"/>
      <c r="B36" s="57"/>
      <c r="C36" s="57"/>
      <c r="D36" s="57"/>
      <c r="E36" s="66" t="n">
        <v>2</v>
      </c>
      <c r="F36" s="68" t="str">
        <f aca="false">IF(G36&lt;&gt;0,"+"," ")</f>
        <v>+</v>
      </c>
      <c r="G36" s="81" t="n">
        <v>13</v>
      </c>
      <c r="H36" s="82" t="n">
        <v>0</v>
      </c>
      <c r="I36" s="82" t="n">
        <v>0</v>
      </c>
      <c r="J36" s="82"/>
      <c r="K36" s="82"/>
      <c r="L36" s="82"/>
      <c r="M36" s="22"/>
      <c r="N36" s="22"/>
      <c r="O36" s="22"/>
      <c r="P36" s="22"/>
      <c r="Q36" s="22"/>
    </row>
    <row r="37" s="10" customFormat="true" ht="15.75" hidden="true" customHeight="false" outlineLevel="0" collapsed="false">
      <c r="A37" s="25"/>
      <c r="B37" s="57"/>
      <c r="C37" s="57"/>
      <c r="D37" s="57"/>
      <c r="E37" s="66"/>
      <c r="F37" s="68" t="str">
        <f aca="false">IF(G37&lt;&gt;0,"+"," ")</f>
        <v> </v>
      </c>
      <c r="G37" s="81"/>
      <c r="H37" s="82"/>
      <c r="I37" s="82"/>
      <c r="J37" s="82" t="n">
        <f aca="false">((E38*20+G38)-(E36*20+G36))/2</f>
        <v>23.5</v>
      </c>
      <c r="K37" s="82" t="n">
        <f aca="false">(H36+H38)*J37</f>
        <v>0</v>
      </c>
      <c r="L37" s="82" t="n">
        <f aca="false">(I36+I38)*J37</f>
        <v>0</v>
      </c>
      <c r="M37" s="22"/>
      <c r="N37" s="22"/>
      <c r="O37" s="22"/>
      <c r="P37" s="22"/>
      <c r="Q37" s="22"/>
    </row>
    <row r="38" s="10" customFormat="true" ht="15.75" hidden="true" customHeight="false" outlineLevel="0" collapsed="false">
      <c r="A38" s="25"/>
      <c r="B38" s="57"/>
      <c r="C38" s="57"/>
      <c r="D38" s="57"/>
      <c r="E38" s="66" t="n">
        <v>5</v>
      </c>
      <c r="F38" s="68" t="str">
        <f aca="false">IF(G38&lt;&gt;0,"+"," ")</f>
        <v> </v>
      </c>
      <c r="G38" s="81"/>
      <c r="H38" s="82" t="n">
        <v>0</v>
      </c>
      <c r="I38" s="82" t="n">
        <v>0</v>
      </c>
      <c r="J38" s="82"/>
      <c r="K38" s="82"/>
      <c r="L38" s="82"/>
      <c r="M38" s="22"/>
      <c r="N38" s="22"/>
      <c r="O38" s="22"/>
      <c r="P38" s="22"/>
      <c r="Q38" s="22"/>
    </row>
    <row r="39" s="10" customFormat="true" ht="15.75" hidden="true" customHeight="false" outlineLevel="0" collapsed="false">
      <c r="A39" s="25"/>
      <c r="B39" s="57"/>
      <c r="C39" s="57"/>
      <c r="D39" s="57"/>
      <c r="E39" s="66"/>
      <c r="F39" s="68" t="str">
        <f aca="false">IF(G39&lt;&gt;0,"+"," ")</f>
        <v> </v>
      </c>
      <c r="G39" s="81"/>
      <c r="H39" s="82"/>
      <c r="I39" s="82"/>
      <c r="J39" s="82" t="n">
        <f aca="false">((E40*20+G40)-(E38*20+G38))/2</f>
        <v>10</v>
      </c>
      <c r="K39" s="82" t="n">
        <f aca="false">(H38+H40)*J39</f>
        <v>0</v>
      </c>
      <c r="L39" s="82" t="n">
        <f aca="false">(I38+I40)*J39</f>
        <v>0</v>
      </c>
      <c r="M39" s="22"/>
      <c r="N39" s="22"/>
      <c r="O39" s="22"/>
      <c r="P39" s="22"/>
      <c r="Q39" s="22"/>
    </row>
    <row r="40" s="10" customFormat="true" ht="15.75" hidden="true" customHeight="false" outlineLevel="0" collapsed="false">
      <c r="A40" s="25"/>
      <c r="B40" s="57"/>
      <c r="C40" s="57"/>
      <c r="D40" s="57"/>
      <c r="E40" s="66" t="n">
        <v>6</v>
      </c>
      <c r="F40" s="68" t="str">
        <f aca="false">IF(G40&lt;&gt;0,"+"," ")</f>
        <v> </v>
      </c>
      <c r="G40" s="81"/>
      <c r="H40" s="82" t="n">
        <v>0</v>
      </c>
      <c r="I40" s="82" t="n">
        <v>0</v>
      </c>
      <c r="J40" s="82"/>
      <c r="K40" s="82"/>
      <c r="L40" s="82"/>
      <c r="M40" s="22"/>
      <c r="N40" s="22"/>
      <c r="O40" s="22"/>
      <c r="P40" s="22"/>
      <c r="Q40" s="22"/>
    </row>
    <row r="41" s="10" customFormat="true" ht="15.75" hidden="true" customHeight="false" outlineLevel="0" collapsed="false">
      <c r="A41" s="25"/>
      <c r="B41" s="57"/>
      <c r="C41" s="57"/>
      <c r="D41" s="57"/>
      <c r="E41" s="66"/>
      <c r="F41" s="68" t="str">
        <f aca="false">IF(G41&lt;&gt;0,"+"," ")</f>
        <v> </v>
      </c>
      <c r="G41" s="81"/>
      <c r="H41" s="82"/>
      <c r="I41" s="82"/>
      <c r="J41" s="82" t="n">
        <f aca="false">((E42*20+G42)-(E40*20+G40))/2</f>
        <v>10</v>
      </c>
      <c r="K41" s="82" t="n">
        <f aca="false">(H40+H42)*J41</f>
        <v>0</v>
      </c>
      <c r="L41" s="82" t="n">
        <f aca="false">(I40+I42)*J41</f>
        <v>0</v>
      </c>
      <c r="M41" s="22"/>
      <c r="N41" s="22"/>
      <c r="O41" s="22"/>
      <c r="P41" s="22"/>
      <c r="Q41" s="22"/>
    </row>
    <row r="42" s="10" customFormat="true" ht="15.75" hidden="true" customHeight="false" outlineLevel="0" collapsed="false">
      <c r="A42" s="25"/>
      <c r="B42" s="57"/>
      <c r="C42" s="57"/>
      <c r="D42" s="57"/>
      <c r="E42" s="66" t="n">
        <v>7</v>
      </c>
      <c r="F42" s="68" t="str">
        <f aca="false">IF(G42&lt;&gt;0,"+"," ")</f>
        <v> </v>
      </c>
      <c r="G42" s="81"/>
      <c r="H42" s="82" t="n">
        <v>0</v>
      </c>
      <c r="I42" s="82" t="n">
        <v>0</v>
      </c>
      <c r="J42" s="82"/>
      <c r="K42" s="82"/>
      <c r="L42" s="82"/>
      <c r="M42" s="22"/>
      <c r="N42" s="22"/>
      <c r="O42" s="22"/>
      <c r="P42" s="22"/>
      <c r="Q42" s="22"/>
    </row>
    <row r="43" s="10" customFormat="true" ht="15.75" hidden="true" customHeight="false" outlineLevel="0" collapsed="false">
      <c r="A43" s="25"/>
      <c r="B43" s="57"/>
      <c r="C43" s="57"/>
      <c r="D43" s="57"/>
      <c r="E43" s="66"/>
      <c r="F43" s="68" t="str">
        <f aca="false">IF(G43&lt;&gt;0,"+"," ")</f>
        <v> </v>
      </c>
      <c r="G43" s="81"/>
      <c r="H43" s="82"/>
      <c r="I43" s="82"/>
      <c r="J43" s="82" t="n">
        <f aca="false">((E44*20+G44)-(E42*20+G42))/2</f>
        <v>10</v>
      </c>
      <c r="K43" s="82" t="n">
        <f aca="false">(H42+H44)*J43</f>
        <v>0</v>
      </c>
      <c r="L43" s="82" t="n">
        <f aca="false">(I42+I44)*J43</f>
        <v>0</v>
      </c>
      <c r="M43" s="22"/>
      <c r="N43" s="22"/>
      <c r="O43" s="22"/>
      <c r="P43" s="22"/>
      <c r="Q43" s="22"/>
    </row>
    <row r="44" s="10" customFormat="true" ht="15.75" hidden="true" customHeight="false" outlineLevel="0" collapsed="false">
      <c r="A44" s="25"/>
      <c r="B44" s="57"/>
      <c r="C44" s="57"/>
      <c r="D44" s="57"/>
      <c r="E44" s="66" t="n">
        <v>8</v>
      </c>
      <c r="F44" s="68" t="str">
        <f aca="false">IF(G44&lt;&gt;0,"+"," ")</f>
        <v> </v>
      </c>
      <c r="G44" s="81"/>
      <c r="H44" s="82" t="n">
        <v>0</v>
      </c>
      <c r="I44" s="82" t="n">
        <v>0</v>
      </c>
      <c r="J44" s="82"/>
      <c r="K44" s="82"/>
      <c r="L44" s="82"/>
      <c r="M44" s="22"/>
      <c r="N44" s="22"/>
      <c r="O44" s="22"/>
      <c r="P44" s="22"/>
      <c r="Q44" s="22"/>
    </row>
    <row r="45" s="10" customFormat="true" ht="15.75" hidden="true" customHeight="false" outlineLevel="0" collapsed="false">
      <c r="A45" s="25"/>
      <c r="B45" s="57"/>
      <c r="C45" s="57"/>
      <c r="D45" s="57"/>
      <c r="E45" s="66"/>
      <c r="F45" s="68" t="str">
        <f aca="false">IF(G45&lt;&gt;0,"+"," ")</f>
        <v> </v>
      </c>
      <c r="G45" s="81"/>
      <c r="H45" s="82"/>
      <c r="I45" s="82"/>
      <c r="J45" s="82" t="n">
        <f aca="false">((E46*20+G46)-(E44*20+G44))/2</f>
        <v>10</v>
      </c>
      <c r="K45" s="82" t="n">
        <f aca="false">(H44+H46)*J45</f>
        <v>0</v>
      </c>
      <c r="L45" s="82" t="n">
        <f aca="false">(I44+I46)*J45</f>
        <v>0</v>
      </c>
      <c r="M45" s="22"/>
      <c r="N45" s="22"/>
      <c r="O45" s="22"/>
      <c r="P45" s="22"/>
      <c r="Q45" s="22"/>
    </row>
    <row r="46" s="10" customFormat="true" ht="15.75" hidden="true" customHeight="false" outlineLevel="0" collapsed="false">
      <c r="A46" s="25"/>
      <c r="B46" s="57"/>
      <c r="C46" s="57"/>
      <c r="D46" s="57"/>
      <c r="E46" s="66" t="n">
        <v>9</v>
      </c>
      <c r="F46" s="68" t="str">
        <f aca="false">IF(G46&lt;&gt;0,"+"," ")</f>
        <v> </v>
      </c>
      <c r="G46" s="81"/>
      <c r="H46" s="82" t="n">
        <v>0</v>
      </c>
      <c r="I46" s="82" t="n">
        <v>0</v>
      </c>
      <c r="J46" s="82"/>
      <c r="K46" s="82"/>
      <c r="L46" s="82"/>
      <c r="M46" s="22"/>
      <c r="N46" s="22"/>
      <c r="O46" s="22"/>
      <c r="P46" s="22"/>
      <c r="Q46" s="22"/>
    </row>
    <row r="47" s="10" customFormat="true" ht="15.75" hidden="true" customHeight="false" outlineLevel="0" collapsed="false">
      <c r="A47" s="25"/>
      <c r="B47" s="57"/>
      <c r="C47" s="57"/>
      <c r="D47" s="57"/>
      <c r="E47" s="66"/>
      <c r="F47" s="68" t="str">
        <f aca="false">IF(G47&lt;&gt;0,"+"," ")</f>
        <v> </v>
      </c>
      <c r="G47" s="81"/>
      <c r="H47" s="82"/>
      <c r="I47" s="82"/>
      <c r="J47" s="82" t="n">
        <f aca="false">((E48*20+G48)-(E46*20+G46))/2</f>
        <v>10</v>
      </c>
      <c r="K47" s="82" t="n">
        <f aca="false">(H46+H48)*J47</f>
        <v>0</v>
      </c>
      <c r="L47" s="82" t="n">
        <f aca="false">(I46+I48)*J47</f>
        <v>0</v>
      </c>
      <c r="M47" s="22"/>
      <c r="N47" s="22"/>
      <c r="O47" s="22"/>
      <c r="P47" s="22"/>
      <c r="Q47" s="22"/>
    </row>
    <row r="48" s="10" customFormat="true" ht="15.75" hidden="true" customHeight="false" outlineLevel="0" collapsed="false">
      <c r="A48" s="25"/>
      <c r="B48" s="57"/>
      <c r="C48" s="57"/>
      <c r="D48" s="57"/>
      <c r="E48" s="66" t="n">
        <v>10</v>
      </c>
      <c r="F48" s="68" t="str">
        <f aca="false">IF(G48&lt;&gt;0,"+"," ")</f>
        <v> </v>
      </c>
      <c r="G48" s="81"/>
      <c r="H48" s="82" t="n">
        <v>0</v>
      </c>
      <c r="I48" s="82" t="n">
        <v>0</v>
      </c>
      <c r="J48" s="82"/>
      <c r="K48" s="82"/>
      <c r="L48" s="82"/>
      <c r="M48" s="22"/>
      <c r="N48" s="22"/>
      <c r="O48" s="22"/>
      <c r="P48" s="22"/>
      <c r="Q48" s="22"/>
    </row>
    <row r="49" s="10" customFormat="true" ht="15.75" hidden="true" customHeight="false" outlineLevel="0" collapsed="false">
      <c r="A49" s="25"/>
      <c r="B49" s="57"/>
      <c r="C49" s="57"/>
      <c r="D49" s="57"/>
      <c r="E49" s="66"/>
      <c r="F49" s="68" t="str">
        <f aca="false">IF(G49&lt;&gt;0,"+"," ")</f>
        <v> </v>
      </c>
      <c r="G49" s="81"/>
      <c r="H49" s="82"/>
      <c r="I49" s="82"/>
      <c r="J49" s="82" t="n">
        <f aca="false">((E50*20+G50)-(E48*20+G48))/2</f>
        <v>10</v>
      </c>
      <c r="K49" s="82" t="n">
        <f aca="false">(H48+H50)*J49</f>
        <v>0</v>
      </c>
      <c r="L49" s="82" t="n">
        <f aca="false">(I48+I50)*J49</f>
        <v>0</v>
      </c>
      <c r="M49" s="22"/>
      <c r="N49" s="22"/>
      <c r="O49" s="22"/>
      <c r="P49" s="22"/>
      <c r="Q49" s="22"/>
    </row>
    <row r="50" s="10" customFormat="true" ht="15.75" hidden="true" customHeight="false" outlineLevel="0" collapsed="false">
      <c r="A50" s="25"/>
      <c r="B50" s="57"/>
      <c r="C50" s="57"/>
      <c r="D50" s="57"/>
      <c r="E50" s="66" t="n">
        <v>11</v>
      </c>
      <c r="F50" s="68" t="str">
        <f aca="false">IF(G50&lt;&gt;0,"+"," ")</f>
        <v> </v>
      </c>
      <c r="G50" s="81"/>
      <c r="H50" s="82" t="n">
        <v>0</v>
      </c>
      <c r="I50" s="82" t="n">
        <v>0</v>
      </c>
      <c r="J50" s="82"/>
      <c r="K50" s="82"/>
      <c r="L50" s="82"/>
      <c r="M50" s="22"/>
      <c r="N50" s="22"/>
      <c r="O50" s="22"/>
      <c r="P50" s="22"/>
      <c r="Q50" s="22"/>
    </row>
    <row r="51" s="10" customFormat="true" ht="15.75" hidden="true" customHeight="false" outlineLevel="0" collapsed="false">
      <c r="A51" s="25"/>
      <c r="B51" s="57"/>
      <c r="C51" s="57"/>
      <c r="D51" s="57"/>
      <c r="E51" s="66"/>
      <c r="F51" s="68" t="str">
        <f aca="false">IF(G51&lt;&gt;0,"+"," ")</f>
        <v> </v>
      </c>
      <c r="G51" s="81"/>
      <c r="H51" s="82"/>
      <c r="I51" s="82"/>
      <c r="J51" s="82" t="n">
        <f aca="false">((E52*20+G52)-(E50*20+G50))/2</f>
        <v>10</v>
      </c>
      <c r="K51" s="82" t="n">
        <f aca="false">(H50+H52)*J51</f>
        <v>0</v>
      </c>
      <c r="L51" s="82" t="n">
        <f aca="false">(I50+I52)*J51</f>
        <v>0</v>
      </c>
      <c r="M51" s="22"/>
      <c r="N51" s="22"/>
      <c r="O51" s="22"/>
      <c r="P51" s="22"/>
      <c r="Q51" s="22"/>
    </row>
    <row r="52" s="10" customFormat="true" ht="15.75" hidden="true" customHeight="false" outlineLevel="0" collapsed="false">
      <c r="A52" s="25"/>
      <c r="B52" s="57"/>
      <c r="C52" s="57"/>
      <c r="D52" s="57"/>
      <c r="E52" s="66" t="n">
        <v>12</v>
      </c>
      <c r="F52" s="68" t="str">
        <f aca="false">IF(G52&lt;&gt;0,"+"," ")</f>
        <v> </v>
      </c>
      <c r="G52" s="81"/>
      <c r="H52" s="82" t="n">
        <v>0</v>
      </c>
      <c r="I52" s="82" t="n">
        <v>0</v>
      </c>
      <c r="J52" s="82"/>
      <c r="K52" s="82"/>
      <c r="L52" s="82"/>
      <c r="M52" s="22"/>
      <c r="N52" s="22"/>
      <c r="O52" s="22"/>
      <c r="P52" s="22"/>
      <c r="Q52" s="22"/>
    </row>
    <row r="53" s="10" customFormat="true" ht="15.75" hidden="true" customHeight="false" outlineLevel="0" collapsed="false">
      <c r="A53" s="25"/>
      <c r="B53" s="57"/>
      <c r="C53" s="57"/>
      <c r="D53" s="57"/>
      <c r="E53" s="66"/>
      <c r="F53" s="68" t="str">
        <f aca="false">IF(G53&lt;&gt;0,"+"," ")</f>
        <v> </v>
      </c>
      <c r="G53" s="81"/>
      <c r="H53" s="82"/>
      <c r="I53" s="82"/>
      <c r="J53" s="82" t="n">
        <f aca="false">((E54*20+G54)-(E52*20+G52))/2</f>
        <v>10</v>
      </c>
      <c r="K53" s="82" t="n">
        <f aca="false">(H52+H54)*J53</f>
        <v>0</v>
      </c>
      <c r="L53" s="82" t="n">
        <f aca="false">(I52+I54)*J53</f>
        <v>0</v>
      </c>
      <c r="M53" s="22"/>
      <c r="N53" s="22"/>
      <c r="O53" s="22"/>
      <c r="P53" s="22"/>
      <c r="Q53" s="22"/>
    </row>
    <row r="54" s="10" customFormat="true" ht="15.75" hidden="true" customHeight="false" outlineLevel="0" collapsed="false">
      <c r="A54" s="25"/>
      <c r="B54" s="57"/>
      <c r="C54" s="57"/>
      <c r="D54" s="57"/>
      <c r="E54" s="66" t="n">
        <v>13</v>
      </c>
      <c r="F54" s="68" t="str">
        <f aca="false">IF(G54&lt;&gt;0,"+"," ")</f>
        <v> </v>
      </c>
      <c r="G54" s="81"/>
      <c r="H54" s="82" t="n">
        <v>0</v>
      </c>
      <c r="I54" s="82" t="n">
        <v>0</v>
      </c>
      <c r="J54" s="82"/>
      <c r="K54" s="82"/>
      <c r="L54" s="82"/>
      <c r="M54" s="22"/>
      <c r="N54" s="22"/>
      <c r="O54" s="22"/>
      <c r="P54" s="22"/>
      <c r="Q54" s="22"/>
    </row>
    <row r="55" s="10" customFormat="true" ht="15.75" hidden="true" customHeight="false" outlineLevel="0" collapsed="false">
      <c r="A55" s="25"/>
      <c r="B55" s="57"/>
      <c r="C55" s="57"/>
      <c r="D55" s="57"/>
      <c r="E55" s="66"/>
      <c r="F55" s="68" t="str">
        <f aca="false">IF(G55&lt;&gt;0,"+"," ")</f>
        <v> </v>
      </c>
      <c r="G55" s="81"/>
      <c r="H55" s="82"/>
      <c r="I55" s="82"/>
      <c r="J55" s="82" t="n">
        <f aca="false">((E56*20+G56)-(E54*20+G54))/2</f>
        <v>10</v>
      </c>
      <c r="K55" s="82" t="n">
        <f aca="false">(H54+H56)*J55</f>
        <v>0</v>
      </c>
      <c r="L55" s="82" t="n">
        <f aca="false">(I54+I56)*J55</f>
        <v>0</v>
      </c>
      <c r="M55" s="22"/>
      <c r="N55" s="22"/>
      <c r="O55" s="22"/>
      <c r="P55" s="22"/>
      <c r="Q55" s="22"/>
    </row>
    <row r="56" s="10" customFormat="true" ht="15.75" hidden="true" customHeight="false" outlineLevel="0" collapsed="false">
      <c r="A56" s="25"/>
      <c r="B56" s="57"/>
      <c r="C56" s="57"/>
      <c r="D56" s="57"/>
      <c r="E56" s="66" t="n">
        <v>14</v>
      </c>
      <c r="F56" s="68" t="str">
        <f aca="false">IF(G56&lt;&gt;0,"+"," ")</f>
        <v> </v>
      </c>
      <c r="G56" s="81"/>
      <c r="H56" s="82" t="n">
        <v>0</v>
      </c>
      <c r="I56" s="82" t="n">
        <v>0</v>
      </c>
      <c r="J56" s="82"/>
      <c r="K56" s="82"/>
      <c r="L56" s="82"/>
      <c r="M56" s="22"/>
      <c r="N56" s="22"/>
      <c r="O56" s="22"/>
      <c r="P56" s="22"/>
      <c r="Q56" s="22"/>
    </row>
    <row r="57" s="10" customFormat="true" ht="15.75" hidden="true" customHeight="false" outlineLevel="0" collapsed="false">
      <c r="A57" s="25"/>
      <c r="B57" s="57"/>
      <c r="C57" s="57"/>
      <c r="D57" s="57"/>
      <c r="E57" s="66"/>
      <c r="F57" s="68" t="str">
        <f aca="false">IF(G57&lt;&gt;0,"+"," ")</f>
        <v> </v>
      </c>
      <c r="G57" s="81"/>
      <c r="H57" s="82"/>
      <c r="I57" s="82"/>
      <c r="J57" s="82" t="n">
        <f aca="false">((E58*20+G58)-(E56*20+G56))/2</f>
        <v>10</v>
      </c>
      <c r="K57" s="82" t="n">
        <f aca="false">(H56+H58)*J57</f>
        <v>0</v>
      </c>
      <c r="L57" s="82" t="n">
        <f aca="false">(I56+I58)*J57</f>
        <v>0</v>
      </c>
      <c r="M57" s="22"/>
      <c r="N57" s="22"/>
      <c r="O57" s="22"/>
      <c r="P57" s="22"/>
      <c r="Q57" s="22"/>
    </row>
    <row r="58" s="10" customFormat="true" ht="15.75" hidden="true" customHeight="false" outlineLevel="0" collapsed="false">
      <c r="A58" s="25"/>
      <c r="B58" s="57"/>
      <c r="C58" s="57"/>
      <c r="D58" s="57"/>
      <c r="E58" s="66" t="n">
        <v>15</v>
      </c>
      <c r="F58" s="68" t="str">
        <f aca="false">IF(G58&lt;&gt;0,"+"," ")</f>
        <v> </v>
      </c>
      <c r="G58" s="81"/>
      <c r="H58" s="82" t="n">
        <v>0</v>
      </c>
      <c r="I58" s="82" t="n">
        <v>0</v>
      </c>
      <c r="J58" s="82"/>
      <c r="K58" s="82"/>
      <c r="L58" s="82"/>
      <c r="M58" s="22"/>
      <c r="N58" s="22"/>
      <c r="O58" s="22"/>
      <c r="P58" s="22"/>
      <c r="Q58" s="22"/>
    </row>
    <row r="59" s="10" customFormat="true" ht="15.75" hidden="true" customHeight="false" outlineLevel="0" collapsed="false">
      <c r="A59" s="25"/>
      <c r="B59" s="57"/>
      <c r="C59" s="57"/>
      <c r="D59" s="57"/>
      <c r="E59" s="66"/>
      <c r="F59" s="68" t="str">
        <f aca="false">IF(G59&lt;&gt;0,"+"," ")</f>
        <v> </v>
      </c>
      <c r="G59" s="81"/>
      <c r="H59" s="82"/>
      <c r="I59" s="82"/>
      <c r="J59" s="82" t="n">
        <f aca="false">((E60*20+G60)-(E58*20+G58))/2</f>
        <v>10</v>
      </c>
      <c r="K59" s="82" t="n">
        <f aca="false">(H58+H60)*J59</f>
        <v>0</v>
      </c>
      <c r="L59" s="82" t="n">
        <f aca="false">(I58+I60)*J59</f>
        <v>0</v>
      </c>
      <c r="M59" s="22"/>
      <c r="N59" s="22"/>
      <c r="O59" s="22"/>
      <c r="P59" s="22"/>
      <c r="Q59" s="22"/>
    </row>
    <row r="60" s="10" customFormat="true" ht="15.75" hidden="true" customHeight="false" outlineLevel="0" collapsed="false">
      <c r="A60" s="25"/>
      <c r="B60" s="57"/>
      <c r="C60" s="57"/>
      <c r="D60" s="57"/>
      <c r="E60" s="66" t="n">
        <v>16</v>
      </c>
      <c r="F60" s="68" t="str">
        <f aca="false">IF(G60&lt;&gt;0,"+"," ")</f>
        <v> </v>
      </c>
      <c r="G60" s="81"/>
      <c r="H60" s="82" t="n">
        <v>0</v>
      </c>
      <c r="I60" s="82" t="n">
        <v>0</v>
      </c>
      <c r="J60" s="82"/>
      <c r="K60" s="82"/>
      <c r="L60" s="82"/>
      <c r="M60" s="22"/>
      <c r="N60" s="22"/>
      <c r="O60" s="22"/>
      <c r="P60" s="22"/>
      <c r="Q60" s="22"/>
    </row>
    <row r="61" s="10" customFormat="true" ht="15.75" hidden="true" customHeight="false" outlineLevel="0" collapsed="false">
      <c r="A61" s="25"/>
      <c r="B61" s="57"/>
      <c r="C61" s="57"/>
      <c r="D61" s="57"/>
      <c r="E61" s="66"/>
      <c r="F61" s="68" t="str">
        <f aca="false">IF(G61&lt;&gt;0,"+"," ")</f>
        <v> </v>
      </c>
      <c r="G61" s="81"/>
      <c r="H61" s="82"/>
      <c r="I61" s="82"/>
      <c r="J61" s="82" t="n">
        <f aca="false">((E62*20+G62)-(E60*20+G60))/2</f>
        <v>10</v>
      </c>
      <c r="K61" s="82" t="n">
        <f aca="false">(H60+H62)*J61</f>
        <v>0</v>
      </c>
      <c r="L61" s="82" t="n">
        <f aca="false">(I60+I62)*J61</f>
        <v>0</v>
      </c>
      <c r="M61" s="22"/>
      <c r="N61" s="22"/>
      <c r="O61" s="22"/>
      <c r="P61" s="22"/>
      <c r="Q61" s="22"/>
    </row>
    <row r="62" s="10" customFormat="true" ht="15.75" hidden="true" customHeight="false" outlineLevel="0" collapsed="false">
      <c r="A62" s="25"/>
      <c r="B62" s="57"/>
      <c r="C62" s="57"/>
      <c r="D62" s="57"/>
      <c r="E62" s="66" t="n">
        <v>17</v>
      </c>
      <c r="F62" s="68" t="str">
        <f aca="false">IF(G62&lt;&gt;0,"+"," ")</f>
        <v> </v>
      </c>
      <c r="G62" s="81"/>
      <c r="H62" s="82" t="n">
        <v>0</v>
      </c>
      <c r="I62" s="82" t="n">
        <v>0</v>
      </c>
      <c r="J62" s="82"/>
      <c r="K62" s="82"/>
      <c r="L62" s="82"/>
      <c r="M62" s="22"/>
      <c r="N62" s="22"/>
      <c r="O62" s="22"/>
      <c r="P62" s="22"/>
      <c r="Q62" s="22"/>
    </row>
    <row r="63" s="10" customFormat="true" ht="15.75" hidden="true" customHeight="false" outlineLevel="0" collapsed="false">
      <c r="A63" s="25"/>
      <c r="B63" s="57"/>
      <c r="C63" s="57"/>
      <c r="D63" s="57"/>
      <c r="E63" s="66"/>
      <c r="F63" s="68" t="str">
        <f aca="false">IF(G63&lt;&gt;0,"+"," ")</f>
        <v> </v>
      </c>
      <c r="G63" s="81"/>
      <c r="H63" s="82"/>
      <c r="I63" s="82"/>
      <c r="J63" s="82" t="n">
        <f aca="false">((E64*20+G64)-(E62*20+G62))/2</f>
        <v>10</v>
      </c>
      <c r="K63" s="82" t="n">
        <f aca="false">(H62+H64)*J63</f>
        <v>0</v>
      </c>
      <c r="L63" s="82" t="n">
        <f aca="false">(I62+I64)*J63</f>
        <v>0</v>
      </c>
      <c r="M63" s="22"/>
      <c r="N63" s="22"/>
      <c r="O63" s="22"/>
      <c r="P63" s="22"/>
      <c r="Q63" s="22"/>
    </row>
    <row r="64" s="10" customFormat="true" ht="15.75" hidden="true" customHeight="false" outlineLevel="0" collapsed="false">
      <c r="A64" s="25"/>
      <c r="B64" s="57"/>
      <c r="C64" s="57"/>
      <c r="D64" s="57"/>
      <c r="E64" s="66" t="n">
        <v>18</v>
      </c>
      <c r="F64" s="68" t="str">
        <f aca="false">IF(G64&lt;&gt;0,"+"," ")</f>
        <v> </v>
      </c>
      <c r="G64" s="81"/>
      <c r="H64" s="82" t="n">
        <v>0</v>
      </c>
      <c r="I64" s="82" t="n">
        <v>0</v>
      </c>
      <c r="J64" s="82"/>
      <c r="K64" s="82"/>
      <c r="L64" s="82"/>
      <c r="M64" s="22"/>
      <c r="N64" s="22"/>
      <c r="O64" s="22"/>
      <c r="P64" s="22"/>
      <c r="Q64" s="22"/>
    </row>
    <row r="65" s="10" customFormat="true" ht="15.75" hidden="true" customHeight="false" outlineLevel="0" collapsed="false">
      <c r="A65" s="25"/>
      <c r="B65" s="57"/>
      <c r="C65" s="57"/>
      <c r="D65" s="57"/>
      <c r="E65" s="66"/>
      <c r="F65" s="68" t="str">
        <f aca="false">IF(G65&lt;&gt;0,"+"," ")</f>
        <v> </v>
      </c>
      <c r="G65" s="81"/>
      <c r="H65" s="82"/>
      <c r="I65" s="82"/>
      <c r="J65" s="82" t="n">
        <f aca="false">((E66*20+G66)-(E64*20+G64))/2</f>
        <v>10</v>
      </c>
      <c r="K65" s="82" t="n">
        <f aca="false">(H64+H66)*J65</f>
        <v>0</v>
      </c>
      <c r="L65" s="82" t="n">
        <f aca="false">(I64+I66)*J65</f>
        <v>0</v>
      </c>
      <c r="M65" s="22"/>
      <c r="N65" s="22"/>
      <c r="O65" s="22"/>
      <c r="P65" s="22"/>
      <c r="Q65" s="22"/>
    </row>
    <row r="66" s="10" customFormat="true" ht="15.75" hidden="true" customHeight="false" outlineLevel="0" collapsed="false">
      <c r="A66" s="25"/>
      <c r="B66" s="57"/>
      <c r="C66" s="57"/>
      <c r="D66" s="57"/>
      <c r="E66" s="66" t="n">
        <v>19</v>
      </c>
      <c r="F66" s="68" t="str">
        <f aca="false">IF(G66&lt;&gt;0,"+"," ")</f>
        <v> </v>
      </c>
      <c r="G66" s="81"/>
      <c r="H66" s="82" t="n">
        <v>0</v>
      </c>
      <c r="I66" s="82" t="n">
        <v>0</v>
      </c>
      <c r="J66" s="82"/>
      <c r="K66" s="82"/>
      <c r="L66" s="82"/>
      <c r="M66" s="22"/>
      <c r="N66" s="22"/>
      <c r="O66" s="22"/>
      <c r="P66" s="22"/>
      <c r="Q66" s="22"/>
    </row>
    <row r="67" s="10" customFormat="true" ht="15.75" hidden="true" customHeight="false" outlineLevel="0" collapsed="false">
      <c r="A67" s="25"/>
      <c r="B67" s="57"/>
      <c r="C67" s="57"/>
      <c r="D67" s="57"/>
      <c r="E67" s="66"/>
      <c r="F67" s="68" t="str">
        <f aca="false">IF(G67&lt;&gt;0,"+"," ")</f>
        <v> </v>
      </c>
      <c r="G67" s="81"/>
      <c r="H67" s="82"/>
      <c r="I67" s="82"/>
      <c r="J67" s="82" t="n">
        <f aca="false">((E68*20+G68)-(E66*20+G66))/2</f>
        <v>10</v>
      </c>
      <c r="K67" s="82" t="n">
        <f aca="false">(H66+H68)*J67</f>
        <v>0</v>
      </c>
      <c r="L67" s="82" t="n">
        <f aca="false">(I66+I68)*J67</f>
        <v>0</v>
      </c>
      <c r="M67" s="22"/>
      <c r="N67" s="22"/>
      <c r="O67" s="22"/>
      <c r="P67" s="22"/>
      <c r="Q67" s="22"/>
    </row>
    <row r="68" s="10" customFormat="true" ht="15.75" hidden="true" customHeight="false" outlineLevel="0" collapsed="false">
      <c r="A68" s="25"/>
      <c r="B68" s="57"/>
      <c r="C68" s="57"/>
      <c r="D68" s="57"/>
      <c r="E68" s="66" t="n">
        <v>20</v>
      </c>
      <c r="F68" s="68" t="str">
        <f aca="false">IF(G68&lt;&gt;0,"+"," ")</f>
        <v> </v>
      </c>
      <c r="G68" s="81"/>
      <c r="H68" s="82" t="n">
        <v>0</v>
      </c>
      <c r="I68" s="82" t="n">
        <v>0</v>
      </c>
      <c r="J68" s="82"/>
      <c r="K68" s="82"/>
      <c r="L68" s="82"/>
      <c r="M68" s="22"/>
      <c r="N68" s="22"/>
      <c r="O68" s="22"/>
      <c r="P68" s="22"/>
      <c r="Q68" s="22"/>
    </row>
    <row r="69" s="10" customFormat="true" ht="15.75" hidden="true" customHeight="false" outlineLevel="0" collapsed="false">
      <c r="A69" s="25"/>
      <c r="B69" s="57"/>
      <c r="C69" s="57"/>
      <c r="D69" s="57"/>
      <c r="E69" s="66"/>
      <c r="F69" s="68" t="str">
        <f aca="false">IF(G69&lt;&gt;0,"+"," ")</f>
        <v> </v>
      </c>
      <c r="G69" s="81"/>
      <c r="H69" s="82"/>
      <c r="I69" s="82"/>
      <c r="J69" s="82" t="n">
        <f aca="false">((E70*20+G70)-(E68*20+G68))/2</f>
        <v>10</v>
      </c>
      <c r="K69" s="82" t="n">
        <f aca="false">(H68+H70)*J69</f>
        <v>0</v>
      </c>
      <c r="L69" s="82" t="n">
        <f aca="false">(I68+I70)*J69</f>
        <v>0</v>
      </c>
      <c r="M69" s="22"/>
      <c r="N69" s="22"/>
      <c r="O69" s="22"/>
      <c r="P69" s="22"/>
      <c r="Q69" s="22"/>
    </row>
    <row r="70" s="10" customFormat="true" ht="15.75" hidden="true" customHeight="false" outlineLevel="0" collapsed="false">
      <c r="A70" s="25"/>
      <c r="B70" s="57"/>
      <c r="C70" s="57"/>
      <c r="D70" s="57"/>
      <c r="E70" s="66" t="n">
        <v>21</v>
      </c>
      <c r="F70" s="68" t="str">
        <f aca="false">IF(G70&lt;&gt;0,"+"," ")</f>
        <v> </v>
      </c>
      <c r="G70" s="81"/>
      <c r="H70" s="82" t="n">
        <v>0</v>
      </c>
      <c r="I70" s="82" t="n">
        <v>0</v>
      </c>
      <c r="J70" s="82"/>
      <c r="K70" s="82"/>
      <c r="L70" s="82"/>
      <c r="M70" s="22"/>
      <c r="N70" s="22"/>
      <c r="O70" s="22"/>
      <c r="P70" s="22"/>
      <c r="Q70" s="22"/>
    </row>
    <row r="71" s="10" customFormat="true" ht="15.75" hidden="true" customHeight="false" outlineLevel="0" collapsed="false">
      <c r="A71" s="25"/>
      <c r="B71" s="57"/>
      <c r="C71" s="57"/>
      <c r="D71" s="57"/>
      <c r="E71" s="66"/>
      <c r="F71" s="68" t="str">
        <f aca="false">IF(G71&lt;&gt;0,"+"," ")</f>
        <v> </v>
      </c>
      <c r="G71" s="81"/>
      <c r="H71" s="82"/>
      <c r="I71" s="82"/>
      <c r="J71" s="82" t="n">
        <f aca="false">((E72*20+G72)-(E70*20+G70))/2</f>
        <v>10</v>
      </c>
      <c r="K71" s="82" t="n">
        <f aca="false">(H70+H72)*J71</f>
        <v>0</v>
      </c>
      <c r="L71" s="82" t="n">
        <f aca="false">(I70+I72)*J71</f>
        <v>0</v>
      </c>
      <c r="M71" s="22"/>
      <c r="N71" s="22"/>
      <c r="O71" s="22"/>
      <c r="P71" s="22"/>
      <c r="Q71" s="22"/>
    </row>
    <row r="72" s="10" customFormat="true" ht="15.75" hidden="true" customHeight="false" outlineLevel="0" collapsed="false">
      <c r="A72" s="25"/>
      <c r="B72" s="57"/>
      <c r="C72" s="57"/>
      <c r="D72" s="57"/>
      <c r="E72" s="66" t="n">
        <v>22</v>
      </c>
      <c r="F72" s="68" t="str">
        <f aca="false">IF(G72&lt;&gt;0,"+"," ")</f>
        <v> </v>
      </c>
      <c r="G72" s="81"/>
      <c r="H72" s="82" t="n">
        <v>0</v>
      </c>
      <c r="I72" s="82" t="n">
        <v>0</v>
      </c>
      <c r="J72" s="82"/>
      <c r="K72" s="82"/>
      <c r="L72" s="82"/>
      <c r="M72" s="22"/>
      <c r="N72" s="22"/>
      <c r="O72" s="22"/>
      <c r="P72" s="22"/>
      <c r="Q72" s="22"/>
    </row>
    <row r="73" s="10" customFormat="true" ht="15.75" hidden="true" customHeight="false" outlineLevel="0" collapsed="false">
      <c r="A73" s="25"/>
      <c r="B73" s="57"/>
      <c r="C73" s="57"/>
      <c r="D73" s="57"/>
      <c r="E73" s="66"/>
      <c r="F73" s="68" t="str">
        <f aca="false">IF(G73&lt;&gt;0,"+"," ")</f>
        <v> </v>
      </c>
      <c r="G73" s="81"/>
      <c r="H73" s="82"/>
      <c r="I73" s="82"/>
      <c r="J73" s="82" t="n">
        <f aca="false">((E74*20+G74)-(E72*20+G72))/2</f>
        <v>10</v>
      </c>
      <c r="K73" s="82" t="n">
        <f aca="false">(H72+H74)*J73</f>
        <v>0</v>
      </c>
      <c r="L73" s="82" t="n">
        <f aca="false">(I72+I74)*J73</f>
        <v>0</v>
      </c>
      <c r="M73" s="22"/>
      <c r="N73" s="22"/>
      <c r="O73" s="22"/>
      <c r="P73" s="22"/>
      <c r="Q73" s="22"/>
    </row>
    <row r="74" s="10" customFormat="true" ht="15.75" hidden="true" customHeight="false" outlineLevel="0" collapsed="false">
      <c r="A74" s="25"/>
      <c r="B74" s="57"/>
      <c r="C74" s="57"/>
      <c r="D74" s="57"/>
      <c r="E74" s="66" t="n">
        <v>23</v>
      </c>
      <c r="F74" s="68" t="str">
        <f aca="false">IF(G74&lt;&gt;0,"+"," ")</f>
        <v> </v>
      </c>
      <c r="G74" s="81"/>
      <c r="H74" s="82" t="n">
        <v>0</v>
      </c>
      <c r="I74" s="82" t="n">
        <v>0</v>
      </c>
      <c r="J74" s="82"/>
      <c r="K74" s="82"/>
      <c r="L74" s="82"/>
      <c r="M74" s="22"/>
      <c r="N74" s="22"/>
      <c r="O74" s="22"/>
      <c r="P74" s="22"/>
      <c r="Q74" s="22"/>
    </row>
    <row r="75" s="10" customFormat="true" ht="15.75" hidden="true" customHeight="false" outlineLevel="0" collapsed="false">
      <c r="A75" s="25"/>
      <c r="B75" s="57"/>
      <c r="C75" s="57"/>
      <c r="D75" s="57"/>
      <c r="E75" s="66"/>
      <c r="F75" s="68" t="str">
        <f aca="false">IF(G75&lt;&gt;0,"+"," ")</f>
        <v> </v>
      </c>
      <c r="G75" s="81"/>
      <c r="H75" s="82"/>
      <c r="I75" s="82"/>
      <c r="J75" s="82" t="n">
        <f aca="false">((E76*20+G76)-(E74*20+G74))/2</f>
        <v>10</v>
      </c>
      <c r="K75" s="82" t="n">
        <f aca="false">(H74+H76)*J75</f>
        <v>0</v>
      </c>
      <c r="L75" s="82" t="n">
        <f aca="false">(I74+I76)*J75</f>
        <v>0</v>
      </c>
      <c r="M75" s="22"/>
      <c r="N75" s="22"/>
      <c r="O75" s="22"/>
      <c r="P75" s="22"/>
      <c r="Q75" s="22"/>
    </row>
    <row r="76" s="10" customFormat="true" ht="15.75" hidden="true" customHeight="false" outlineLevel="0" collapsed="false">
      <c r="A76" s="25"/>
      <c r="B76" s="57"/>
      <c r="C76" s="57"/>
      <c r="D76" s="57"/>
      <c r="E76" s="66" t="n">
        <v>24</v>
      </c>
      <c r="F76" s="68" t="str">
        <f aca="false">IF(G76&lt;&gt;0,"+"," ")</f>
        <v> </v>
      </c>
      <c r="G76" s="81"/>
      <c r="H76" s="82" t="n">
        <v>0</v>
      </c>
      <c r="I76" s="82" t="n">
        <v>0</v>
      </c>
      <c r="J76" s="82"/>
      <c r="K76" s="82"/>
      <c r="L76" s="82"/>
      <c r="M76" s="22"/>
      <c r="N76" s="22"/>
      <c r="O76" s="22"/>
      <c r="P76" s="22"/>
      <c r="Q76" s="22"/>
    </row>
    <row r="77" s="10" customFormat="true" ht="15.75" hidden="true" customHeight="false" outlineLevel="0" collapsed="false">
      <c r="A77" s="25"/>
      <c r="B77" s="57"/>
      <c r="C77" s="57"/>
      <c r="D77" s="57"/>
      <c r="E77" s="66"/>
      <c r="F77" s="68" t="str">
        <f aca="false">IF(G77&lt;&gt;0,"+"," ")</f>
        <v> </v>
      </c>
      <c r="G77" s="81"/>
      <c r="H77" s="82"/>
      <c r="I77" s="82"/>
      <c r="J77" s="82" t="n">
        <f aca="false">((E78*20+G78)-(E76*20+G76))/2</f>
        <v>10</v>
      </c>
      <c r="K77" s="82" t="n">
        <f aca="false">(H76+H78)*J77</f>
        <v>0</v>
      </c>
      <c r="L77" s="82" t="n">
        <f aca="false">(I76+I78)*J77</f>
        <v>0</v>
      </c>
      <c r="M77" s="22"/>
      <c r="N77" s="22"/>
      <c r="O77" s="22"/>
      <c r="P77" s="22"/>
      <c r="Q77" s="22"/>
    </row>
    <row r="78" s="10" customFormat="true" ht="15.75" hidden="true" customHeight="false" outlineLevel="0" collapsed="false">
      <c r="A78" s="25"/>
      <c r="B78" s="57"/>
      <c r="C78" s="57"/>
      <c r="D78" s="57"/>
      <c r="E78" s="66" t="n">
        <v>25</v>
      </c>
      <c r="F78" s="68" t="str">
        <f aca="false">IF(G78&lt;&gt;0,"+"," ")</f>
        <v> </v>
      </c>
      <c r="G78" s="81"/>
      <c r="H78" s="82" t="n">
        <v>0</v>
      </c>
      <c r="I78" s="82" t="n">
        <v>0</v>
      </c>
      <c r="J78" s="82"/>
      <c r="K78" s="82"/>
      <c r="L78" s="82"/>
      <c r="M78" s="22"/>
      <c r="N78" s="22"/>
      <c r="O78" s="22"/>
      <c r="P78" s="22"/>
      <c r="Q78" s="22"/>
    </row>
    <row r="79" s="10" customFormat="true" ht="15.75" hidden="true" customHeight="false" outlineLevel="0" collapsed="false">
      <c r="A79" s="25"/>
      <c r="B79" s="57"/>
      <c r="C79" s="57"/>
      <c r="D79" s="57"/>
      <c r="E79" s="66"/>
      <c r="F79" s="68" t="str">
        <f aca="false">IF(G79&lt;&gt;0,"+"," ")</f>
        <v> </v>
      </c>
      <c r="G79" s="81"/>
      <c r="H79" s="82"/>
      <c r="I79" s="82"/>
      <c r="J79" s="82" t="n">
        <f aca="false">((E80*20+G80)-(E78*20+G78))/2</f>
        <v>10</v>
      </c>
      <c r="K79" s="82" t="n">
        <f aca="false">(H78+H80)*J79</f>
        <v>0</v>
      </c>
      <c r="L79" s="82" t="n">
        <f aca="false">(I78+I80)*J79</f>
        <v>0</v>
      </c>
      <c r="M79" s="22"/>
      <c r="N79" s="22"/>
      <c r="O79" s="22"/>
      <c r="P79" s="22"/>
      <c r="Q79" s="22"/>
    </row>
    <row r="80" s="10" customFormat="true" ht="15.75" hidden="true" customHeight="false" outlineLevel="0" collapsed="false">
      <c r="A80" s="25"/>
      <c r="B80" s="57"/>
      <c r="C80" s="57"/>
      <c r="D80" s="57"/>
      <c r="E80" s="66" t="n">
        <v>26</v>
      </c>
      <c r="F80" s="68" t="str">
        <f aca="false">IF(G80&lt;&gt;0,"+"," ")</f>
        <v> </v>
      </c>
      <c r="G80" s="81"/>
      <c r="H80" s="82" t="n">
        <v>0</v>
      </c>
      <c r="I80" s="82" t="n">
        <v>0</v>
      </c>
      <c r="J80" s="82"/>
      <c r="K80" s="82"/>
      <c r="L80" s="82"/>
      <c r="M80" s="22"/>
      <c r="N80" s="22"/>
      <c r="O80" s="22"/>
      <c r="P80" s="22"/>
      <c r="Q80" s="22"/>
    </row>
    <row r="81" s="10" customFormat="true" ht="15.75" hidden="true" customHeight="false" outlineLevel="0" collapsed="false">
      <c r="A81" s="25"/>
      <c r="B81" s="57"/>
      <c r="C81" s="57"/>
      <c r="D81" s="57"/>
      <c r="E81" s="66"/>
      <c r="F81" s="68" t="str">
        <f aca="false">IF(G81&lt;&gt;0,"+"," ")</f>
        <v> </v>
      </c>
      <c r="G81" s="81"/>
      <c r="H81" s="82"/>
      <c r="I81" s="82"/>
      <c r="J81" s="82" t="n">
        <f aca="false">((E82*20+G82)-(E80*20+G80))/2</f>
        <v>10</v>
      </c>
      <c r="K81" s="82" t="n">
        <f aca="false">(H80+H82)*J81</f>
        <v>0</v>
      </c>
      <c r="L81" s="82" t="n">
        <f aca="false">(I80+I82)*J81</f>
        <v>0</v>
      </c>
      <c r="M81" s="22"/>
      <c r="N81" s="22"/>
      <c r="O81" s="22"/>
      <c r="P81" s="22"/>
      <c r="Q81" s="22"/>
    </row>
    <row r="82" s="10" customFormat="true" ht="15.75" hidden="true" customHeight="false" outlineLevel="0" collapsed="false">
      <c r="A82" s="25"/>
      <c r="B82" s="57"/>
      <c r="C82" s="57"/>
      <c r="D82" s="57"/>
      <c r="E82" s="66" t="n">
        <v>27</v>
      </c>
      <c r="F82" s="68" t="str">
        <f aca="false">IF(G82&lt;&gt;0,"+"," ")</f>
        <v> </v>
      </c>
      <c r="G82" s="81"/>
      <c r="H82" s="82" t="n">
        <v>0</v>
      </c>
      <c r="I82" s="82" t="n">
        <v>0</v>
      </c>
      <c r="J82" s="82"/>
      <c r="K82" s="82"/>
      <c r="L82" s="82"/>
      <c r="M82" s="22"/>
      <c r="N82" s="22"/>
      <c r="O82" s="22"/>
      <c r="P82" s="22"/>
      <c r="Q82" s="22"/>
    </row>
    <row r="83" s="10" customFormat="true" ht="15.75" hidden="true" customHeight="false" outlineLevel="0" collapsed="false">
      <c r="A83" s="25"/>
      <c r="B83" s="57"/>
      <c r="C83" s="57"/>
      <c r="D83" s="57"/>
      <c r="E83" s="66"/>
      <c r="F83" s="68" t="str">
        <f aca="false">IF(G83&lt;&gt;0,"+"," ")</f>
        <v> </v>
      </c>
      <c r="G83" s="81"/>
      <c r="H83" s="82"/>
      <c r="I83" s="82"/>
      <c r="J83" s="82" t="n">
        <f aca="false">((E84*20+G84)-(E82*20+G82))/2</f>
        <v>10</v>
      </c>
      <c r="K83" s="82" t="n">
        <f aca="false">(H82+H84)*J83</f>
        <v>0</v>
      </c>
      <c r="L83" s="82" t="n">
        <f aca="false">(I82+I84)*J83</f>
        <v>0</v>
      </c>
      <c r="M83" s="22"/>
      <c r="N83" s="22"/>
      <c r="O83" s="22"/>
      <c r="P83" s="22"/>
      <c r="Q83" s="22"/>
    </row>
    <row r="84" s="10" customFormat="true" ht="15.75" hidden="true" customHeight="false" outlineLevel="0" collapsed="false">
      <c r="A84" s="25"/>
      <c r="B84" s="57"/>
      <c r="C84" s="57"/>
      <c r="D84" s="57"/>
      <c r="E84" s="66" t="n">
        <v>28</v>
      </c>
      <c r="F84" s="68" t="str">
        <f aca="false">IF(G84&lt;&gt;0,"+"," ")</f>
        <v> </v>
      </c>
      <c r="G84" s="81"/>
      <c r="H84" s="82" t="n">
        <v>0</v>
      </c>
      <c r="I84" s="82" t="n">
        <v>0</v>
      </c>
      <c r="J84" s="82"/>
      <c r="K84" s="82"/>
      <c r="L84" s="82"/>
      <c r="M84" s="22"/>
      <c r="N84" s="22"/>
      <c r="O84" s="22"/>
      <c r="P84" s="22"/>
      <c r="Q84" s="22"/>
    </row>
    <row r="85" s="10" customFormat="true" ht="15.75" hidden="true" customHeight="false" outlineLevel="0" collapsed="false">
      <c r="A85" s="25"/>
      <c r="B85" s="57"/>
      <c r="C85" s="57"/>
      <c r="D85" s="57"/>
      <c r="E85" s="66"/>
      <c r="F85" s="68" t="str">
        <f aca="false">IF(G85&lt;&gt;0,"+"," ")</f>
        <v> </v>
      </c>
      <c r="G85" s="81"/>
      <c r="H85" s="82"/>
      <c r="I85" s="82"/>
      <c r="J85" s="82" t="n">
        <f aca="false">((E86*20+G86)-(E84*20+G84))/2</f>
        <v>10</v>
      </c>
      <c r="K85" s="82" t="n">
        <f aca="false">(H84+H86)*J85</f>
        <v>0</v>
      </c>
      <c r="L85" s="82" t="n">
        <f aca="false">(I84+I86)*J85</f>
        <v>0</v>
      </c>
      <c r="M85" s="22"/>
      <c r="N85" s="22"/>
      <c r="O85" s="22"/>
      <c r="P85" s="22"/>
      <c r="Q85" s="22"/>
    </row>
    <row r="86" s="10" customFormat="true" ht="15.75" hidden="true" customHeight="false" outlineLevel="0" collapsed="false">
      <c r="A86" s="25"/>
      <c r="B86" s="57"/>
      <c r="C86" s="57"/>
      <c r="D86" s="57"/>
      <c r="E86" s="66" t="n">
        <v>29</v>
      </c>
      <c r="F86" s="68" t="str">
        <f aca="false">IF(G86&lt;&gt;0,"+"," ")</f>
        <v> </v>
      </c>
      <c r="G86" s="81"/>
      <c r="H86" s="82" t="n">
        <v>0</v>
      </c>
      <c r="I86" s="82" t="n">
        <v>0</v>
      </c>
      <c r="J86" s="82"/>
      <c r="K86" s="82"/>
      <c r="L86" s="82"/>
      <c r="M86" s="22"/>
      <c r="N86" s="22"/>
      <c r="O86" s="22"/>
      <c r="P86" s="22"/>
      <c r="Q86" s="22"/>
    </row>
    <row r="87" s="10" customFormat="true" ht="15.75" hidden="true" customHeight="false" outlineLevel="0" collapsed="false">
      <c r="A87" s="25"/>
      <c r="B87" s="57"/>
      <c r="C87" s="57"/>
      <c r="D87" s="57"/>
      <c r="E87" s="66"/>
      <c r="F87" s="68" t="str">
        <f aca="false">IF(G87&lt;&gt;0,"+"," ")</f>
        <v> </v>
      </c>
      <c r="G87" s="81"/>
      <c r="H87" s="82"/>
      <c r="I87" s="82"/>
      <c r="J87" s="82" t="n">
        <f aca="false">((E88*20+G88)-(E86*20+G86))/2</f>
        <v>10</v>
      </c>
      <c r="K87" s="82" t="n">
        <f aca="false">(H86+H88)*J87</f>
        <v>0</v>
      </c>
      <c r="L87" s="82" t="n">
        <f aca="false">(I86+I88)*J87</f>
        <v>0</v>
      </c>
      <c r="M87" s="22"/>
      <c r="N87" s="22"/>
      <c r="O87" s="22"/>
      <c r="P87" s="22"/>
      <c r="Q87" s="22"/>
    </row>
    <row r="88" s="10" customFormat="true" ht="15.75" hidden="true" customHeight="false" outlineLevel="0" collapsed="false">
      <c r="A88" s="25"/>
      <c r="B88" s="57"/>
      <c r="C88" s="57"/>
      <c r="D88" s="57"/>
      <c r="E88" s="66" t="n">
        <v>30</v>
      </c>
      <c r="F88" s="68" t="str">
        <f aca="false">IF(G88&lt;&gt;0,"+"," ")</f>
        <v> </v>
      </c>
      <c r="G88" s="81"/>
      <c r="H88" s="82" t="n">
        <v>0</v>
      </c>
      <c r="I88" s="82" t="n">
        <v>0</v>
      </c>
      <c r="J88" s="82"/>
      <c r="K88" s="82"/>
      <c r="L88" s="82"/>
      <c r="M88" s="22"/>
      <c r="N88" s="22"/>
      <c r="O88" s="22"/>
      <c r="P88" s="22"/>
      <c r="Q88" s="22"/>
    </row>
    <row r="89" s="10" customFormat="true" ht="15.75" hidden="true" customHeight="false" outlineLevel="0" collapsed="false">
      <c r="A89" s="25"/>
      <c r="B89" s="57"/>
      <c r="C89" s="57"/>
      <c r="D89" s="57"/>
      <c r="E89" s="66"/>
      <c r="F89" s="68" t="str">
        <f aca="false">IF(G89&lt;&gt;0,"+"," ")</f>
        <v> </v>
      </c>
      <c r="G89" s="81"/>
      <c r="H89" s="82"/>
      <c r="I89" s="82"/>
      <c r="J89" s="82" t="n">
        <f aca="false">((E90*20+G90)-(E88*20+G88))/2</f>
        <v>10</v>
      </c>
      <c r="K89" s="82" t="n">
        <f aca="false">(H88+H90)*J89</f>
        <v>0</v>
      </c>
      <c r="L89" s="82" t="n">
        <f aca="false">(I88+I90)*J89</f>
        <v>0</v>
      </c>
      <c r="M89" s="22"/>
      <c r="N89" s="22"/>
      <c r="O89" s="22"/>
      <c r="P89" s="22"/>
      <c r="Q89" s="22"/>
    </row>
    <row r="90" s="10" customFormat="true" ht="15.75" hidden="true" customHeight="false" outlineLevel="0" collapsed="false">
      <c r="A90" s="25"/>
      <c r="B90" s="57"/>
      <c r="C90" s="57"/>
      <c r="D90" s="57"/>
      <c r="E90" s="66" t="n">
        <v>31</v>
      </c>
      <c r="F90" s="68" t="str">
        <f aca="false">IF(G90&lt;&gt;0,"+"," ")</f>
        <v> </v>
      </c>
      <c r="G90" s="81"/>
      <c r="H90" s="82" t="n">
        <v>0</v>
      </c>
      <c r="I90" s="82" t="n">
        <v>0</v>
      </c>
      <c r="J90" s="82"/>
      <c r="K90" s="82"/>
      <c r="L90" s="82"/>
      <c r="M90" s="22"/>
      <c r="N90" s="22"/>
      <c r="O90" s="22"/>
      <c r="P90" s="22"/>
      <c r="Q90" s="22"/>
    </row>
    <row r="91" s="10" customFormat="true" ht="15.75" hidden="true" customHeight="false" outlineLevel="0" collapsed="false">
      <c r="A91" s="25"/>
      <c r="B91" s="57"/>
      <c r="C91" s="57"/>
      <c r="D91" s="57"/>
      <c r="E91" s="66"/>
      <c r="F91" s="68" t="str">
        <f aca="false">IF(G91&lt;&gt;0,"+"," ")</f>
        <v> </v>
      </c>
      <c r="G91" s="81"/>
      <c r="H91" s="82"/>
      <c r="I91" s="82"/>
      <c r="J91" s="82" t="n">
        <f aca="false">((E92*20+G92)-(E90*20+G90))/2</f>
        <v>10</v>
      </c>
      <c r="K91" s="82" t="n">
        <f aca="false">(H90+H92)*J91</f>
        <v>0</v>
      </c>
      <c r="L91" s="82" t="n">
        <f aca="false">(I90+I92)*J91</f>
        <v>0</v>
      </c>
      <c r="M91" s="22"/>
      <c r="N91" s="22"/>
      <c r="O91" s="22"/>
      <c r="P91" s="22"/>
      <c r="Q91" s="22"/>
    </row>
    <row r="92" s="10" customFormat="true" ht="15.75" hidden="true" customHeight="false" outlineLevel="0" collapsed="false">
      <c r="A92" s="25"/>
      <c r="B92" s="57"/>
      <c r="C92" s="57"/>
      <c r="D92" s="57"/>
      <c r="E92" s="66" t="n">
        <v>32</v>
      </c>
      <c r="F92" s="68" t="str">
        <f aca="false">IF(G92&lt;&gt;0,"+"," ")</f>
        <v> </v>
      </c>
      <c r="G92" s="81"/>
      <c r="H92" s="82" t="n">
        <v>0</v>
      </c>
      <c r="I92" s="82" t="n">
        <v>0</v>
      </c>
      <c r="J92" s="82"/>
      <c r="K92" s="82"/>
      <c r="L92" s="82"/>
      <c r="M92" s="22"/>
      <c r="N92" s="22"/>
      <c r="O92" s="22"/>
      <c r="P92" s="22"/>
      <c r="Q92" s="22"/>
    </row>
    <row r="93" s="10" customFormat="true" ht="15.75" hidden="true" customHeight="false" outlineLevel="0" collapsed="false">
      <c r="A93" s="25"/>
      <c r="B93" s="57"/>
      <c r="C93" s="57"/>
      <c r="D93" s="57"/>
      <c r="E93" s="66"/>
      <c r="F93" s="68" t="str">
        <f aca="false">IF(G93&lt;&gt;0,"+"," ")</f>
        <v> </v>
      </c>
      <c r="G93" s="81"/>
      <c r="H93" s="82"/>
      <c r="I93" s="82"/>
      <c r="J93" s="82" t="n">
        <f aca="false">((E94*20+G94)-(E92*20+G92))/2</f>
        <v>10</v>
      </c>
      <c r="K93" s="82" t="n">
        <f aca="false">(H92+H94)*J93</f>
        <v>0</v>
      </c>
      <c r="L93" s="82" t="n">
        <f aca="false">(I92+I94)*J93</f>
        <v>0</v>
      </c>
      <c r="M93" s="22"/>
      <c r="N93" s="22"/>
      <c r="O93" s="22"/>
      <c r="P93" s="22"/>
      <c r="Q93" s="22"/>
    </row>
    <row r="94" s="10" customFormat="true" ht="15.75" hidden="true" customHeight="false" outlineLevel="0" collapsed="false">
      <c r="A94" s="25"/>
      <c r="B94" s="57"/>
      <c r="C94" s="57"/>
      <c r="D94" s="57"/>
      <c r="E94" s="66" t="n">
        <v>33</v>
      </c>
      <c r="F94" s="68" t="str">
        <f aca="false">IF(G94&lt;&gt;0,"+"," ")</f>
        <v> </v>
      </c>
      <c r="G94" s="81"/>
      <c r="H94" s="82" t="n">
        <v>0</v>
      </c>
      <c r="I94" s="82" t="n">
        <v>0</v>
      </c>
      <c r="J94" s="82"/>
      <c r="K94" s="82"/>
      <c r="L94" s="82"/>
      <c r="M94" s="22"/>
      <c r="N94" s="22"/>
      <c r="O94" s="22"/>
      <c r="P94" s="22"/>
      <c r="Q94" s="22"/>
    </row>
    <row r="95" s="10" customFormat="true" ht="15.75" hidden="true" customHeight="false" outlineLevel="0" collapsed="false">
      <c r="A95" s="25"/>
      <c r="B95" s="57"/>
      <c r="C95" s="57"/>
      <c r="D95" s="57"/>
      <c r="E95" s="66"/>
      <c r="F95" s="68" t="str">
        <f aca="false">IF(G95&lt;&gt;0,"+"," ")</f>
        <v> </v>
      </c>
      <c r="G95" s="81"/>
      <c r="H95" s="82"/>
      <c r="I95" s="82"/>
      <c r="J95" s="82" t="n">
        <f aca="false">((E96*20+G96)-(E94*20+G94))/2</f>
        <v>10</v>
      </c>
      <c r="K95" s="82" t="n">
        <f aca="false">(H94+H96)*J95</f>
        <v>0</v>
      </c>
      <c r="L95" s="82" t="n">
        <f aca="false">(I94+I96)*J95</f>
        <v>0</v>
      </c>
      <c r="M95" s="22"/>
      <c r="N95" s="22"/>
      <c r="O95" s="22"/>
      <c r="P95" s="22"/>
      <c r="Q95" s="22"/>
    </row>
    <row r="96" s="10" customFormat="true" ht="15.75" hidden="true" customHeight="false" outlineLevel="0" collapsed="false">
      <c r="A96" s="25"/>
      <c r="B96" s="57"/>
      <c r="C96" s="57"/>
      <c r="D96" s="57"/>
      <c r="E96" s="66" t="n">
        <v>34</v>
      </c>
      <c r="F96" s="68" t="str">
        <f aca="false">IF(G96&lt;&gt;0,"+"," ")</f>
        <v> </v>
      </c>
      <c r="G96" s="81"/>
      <c r="H96" s="82" t="n">
        <v>0</v>
      </c>
      <c r="I96" s="82" t="n">
        <v>0</v>
      </c>
      <c r="J96" s="82"/>
      <c r="K96" s="82"/>
      <c r="L96" s="82"/>
      <c r="M96" s="22"/>
      <c r="N96" s="22"/>
      <c r="O96" s="22"/>
      <c r="P96" s="22"/>
      <c r="Q96" s="22"/>
    </row>
    <row r="97" s="10" customFormat="true" ht="15.75" hidden="true" customHeight="false" outlineLevel="0" collapsed="false">
      <c r="A97" s="25"/>
      <c r="B97" s="57"/>
      <c r="C97" s="57"/>
      <c r="D97" s="57"/>
      <c r="E97" s="66"/>
      <c r="F97" s="68" t="str">
        <f aca="false">IF(G97&lt;&gt;0,"+"," ")</f>
        <v> </v>
      </c>
      <c r="G97" s="81"/>
      <c r="H97" s="82"/>
      <c r="I97" s="82"/>
      <c r="J97" s="82" t="n">
        <f aca="false">((E98*20+G98)-(E96*20+G96))/2</f>
        <v>10</v>
      </c>
      <c r="K97" s="82" t="n">
        <f aca="false">(H96+H98)*J97</f>
        <v>0</v>
      </c>
      <c r="L97" s="82" t="n">
        <f aca="false">(I96+I98)*J97</f>
        <v>0</v>
      </c>
      <c r="M97" s="22"/>
      <c r="N97" s="22"/>
      <c r="O97" s="22"/>
      <c r="P97" s="22"/>
      <c r="Q97" s="22"/>
    </row>
    <row r="98" s="10" customFormat="true" ht="15.75" hidden="true" customHeight="false" outlineLevel="0" collapsed="false">
      <c r="A98" s="25"/>
      <c r="B98" s="57"/>
      <c r="C98" s="57"/>
      <c r="D98" s="57"/>
      <c r="E98" s="66" t="n">
        <v>35</v>
      </c>
      <c r="F98" s="68" t="str">
        <f aca="false">IF(G98&lt;&gt;0,"+"," ")</f>
        <v> </v>
      </c>
      <c r="G98" s="81"/>
      <c r="H98" s="82" t="n">
        <v>0</v>
      </c>
      <c r="I98" s="82" t="n">
        <v>0</v>
      </c>
      <c r="J98" s="82"/>
      <c r="K98" s="82"/>
      <c r="L98" s="82"/>
      <c r="M98" s="22"/>
      <c r="N98" s="22"/>
      <c r="O98" s="22"/>
      <c r="P98" s="22"/>
      <c r="Q98" s="22"/>
    </row>
    <row r="99" s="10" customFormat="true" ht="15.75" hidden="true" customHeight="false" outlineLevel="0" collapsed="false">
      <c r="A99" s="25"/>
      <c r="B99" s="57"/>
      <c r="C99" s="57"/>
      <c r="D99" s="57"/>
      <c r="E99" s="66"/>
      <c r="F99" s="68" t="str">
        <f aca="false">IF(G99&lt;&gt;0,"+"," ")</f>
        <v> </v>
      </c>
      <c r="G99" s="81"/>
      <c r="H99" s="82"/>
      <c r="I99" s="82"/>
      <c r="J99" s="82" t="n">
        <f aca="false">((E100*20+G100)-(E98*20+G98))/2</f>
        <v>10</v>
      </c>
      <c r="K99" s="82" t="n">
        <f aca="false">(H98+H100)*J99</f>
        <v>0</v>
      </c>
      <c r="L99" s="82" t="n">
        <f aca="false">(I98+I100)*J99</f>
        <v>0</v>
      </c>
      <c r="M99" s="22"/>
      <c r="N99" s="22"/>
      <c r="O99" s="22"/>
      <c r="P99" s="22"/>
      <c r="Q99" s="22"/>
    </row>
    <row r="100" s="10" customFormat="true" ht="15.75" hidden="true" customHeight="false" outlineLevel="0" collapsed="false">
      <c r="A100" s="25"/>
      <c r="B100" s="57"/>
      <c r="C100" s="57"/>
      <c r="D100" s="57"/>
      <c r="E100" s="66" t="n">
        <v>36</v>
      </c>
      <c r="F100" s="68" t="str">
        <f aca="false">IF(G100&lt;&gt;0,"+"," ")</f>
        <v> </v>
      </c>
      <c r="G100" s="81"/>
      <c r="H100" s="82" t="n">
        <v>0</v>
      </c>
      <c r="I100" s="82" t="n">
        <v>0</v>
      </c>
      <c r="J100" s="82"/>
      <c r="K100" s="82"/>
      <c r="L100" s="82"/>
      <c r="M100" s="22"/>
      <c r="N100" s="22"/>
      <c r="O100" s="22"/>
      <c r="P100" s="22"/>
      <c r="Q100" s="22"/>
    </row>
    <row r="101" s="10" customFormat="true" ht="15.75" hidden="true" customHeight="false" outlineLevel="0" collapsed="false">
      <c r="A101" s="25"/>
      <c r="B101" s="57"/>
      <c r="C101" s="57"/>
      <c r="D101" s="57"/>
      <c r="E101" s="66"/>
      <c r="F101" s="68" t="str">
        <f aca="false">IF(G101&lt;&gt;0,"+"," ")</f>
        <v> </v>
      </c>
      <c r="G101" s="81"/>
      <c r="H101" s="82"/>
      <c r="I101" s="82"/>
      <c r="J101" s="82" t="n">
        <f aca="false">((E102*20+G102)-(E100*20+G100))/2</f>
        <v>10</v>
      </c>
      <c r="K101" s="82" t="n">
        <f aca="false">(H100+H102)*J101</f>
        <v>0</v>
      </c>
      <c r="L101" s="82" t="n">
        <f aca="false">(I100+I102)*J101</f>
        <v>0</v>
      </c>
      <c r="M101" s="22"/>
      <c r="N101" s="22"/>
      <c r="O101" s="22"/>
      <c r="P101" s="22"/>
      <c r="Q101" s="22"/>
    </row>
    <row r="102" s="10" customFormat="true" ht="15.75" hidden="true" customHeight="false" outlineLevel="0" collapsed="false">
      <c r="A102" s="25"/>
      <c r="B102" s="57"/>
      <c r="C102" s="57"/>
      <c r="D102" s="57"/>
      <c r="E102" s="66" t="n">
        <v>37</v>
      </c>
      <c r="F102" s="68" t="str">
        <f aca="false">IF(G102&lt;&gt;0,"+"," ")</f>
        <v> </v>
      </c>
      <c r="G102" s="81"/>
      <c r="H102" s="82" t="n">
        <v>0</v>
      </c>
      <c r="I102" s="82" t="n">
        <v>0</v>
      </c>
      <c r="J102" s="82"/>
      <c r="K102" s="82"/>
      <c r="L102" s="82"/>
      <c r="M102" s="22"/>
      <c r="N102" s="22"/>
      <c r="O102" s="22"/>
      <c r="P102" s="22"/>
      <c r="Q102" s="22"/>
    </row>
    <row r="103" s="10" customFormat="true" ht="15.75" hidden="true" customHeight="false" outlineLevel="0" collapsed="false">
      <c r="A103" s="25"/>
      <c r="B103" s="57"/>
      <c r="C103" s="57"/>
      <c r="D103" s="57"/>
      <c r="E103" s="66"/>
      <c r="F103" s="68" t="str">
        <f aca="false">IF(G103&lt;&gt;0,"+"," ")</f>
        <v> </v>
      </c>
      <c r="G103" s="81"/>
      <c r="H103" s="82"/>
      <c r="I103" s="82"/>
      <c r="J103" s="82" t="n">
        <f aca="false">((E104*20+G104)-(E102*20+G102))/2</f>
        <v>10</v>
      </c>
      <c r="K103" s="82" t="n">
        <f aca="false">(H102+H104)*J103</f>
        <v>0</v>
      </c>
      <c r="L103" s="82" t="n">
        <f aca="false">(I102+I104)*J103</f>
        <v>0</v>
      </c>
      <c r="M103" s="22"/>
      <c r="N103" s="22"/>
      <c r="O103" s="22"/>
      <c r="P103" s="22"/>
      <c r="Q103" s="22"/>
    </row>
    <row r="104" s="10" customFormat="true" ht="15.75" hidden="true" customHeight="false" outlineLevel="0" collapsed="false">
      <c r="A104" s="25"/>
      <c r="B104" s="57"/>
      <c r="C104" s="57"/>
      <c r="D104" s="57"/>
      <c r="E104" s="66" t="n">
        <v>38</v>
      </c>
      <c r="F104" s="68" t="str">
        <f aca="false">IF(G104&lt;&gt;0,"+"," ")</f>
        <v> </v>
      </c>
      <c r="G104" s="81"/>
      <c r="H104" s="82" t="n">
        <v>0</v>
      </c>
      <c r="I104" s="82" t="n">
        <v>0</v>
      </c>
      <c r="J104" s="82"/>
      <c r="K104" s="82"/>
      <c r="L104" s="82"/>
      <c r="M104" s="22"/>
      <c r="N104" s="22"/>
      <c r="O104" s="22"/>
      <c r="P104" s="22"/>
      <c r="Q104" s="22"/>
    </row>
    <row r="105" s="10" customFormat="true" ht="15.75" hidden="true" customHeight="false" outlineLevel="0" collapsed="false">
      <c r="A105" s="25"/>
      <c r="B105" s="57"/>
      <c r="C105" s="57"/>
      <c r="D105" s="57"/>
      <c r="E105" s="66"/>
      <c r="F105" s="68" t="str">
        <f aca="false">IF(G105&lt;&gt;0,"+"," ")</f>
        <v> </v>
      </c>
      <c r="G105" s="81"/>
      <c r="H105" s="82"/>
      <c r="I105" s="82"/>
      <c r="J105" s="82" t="n">
        <f aca="false">((E106*20+G106)-(E104*20+G104))/2</f>
        <v>10</v>
      </c>
      <c r="K105" s="82" t="n">
        <f aca="false">(H104+H106)*J105</f>
        <v>0</v>
      </c>
      <c r="L105" s="82" t="n">
        <f aca="false">(I104+I106)*J105</f>
        <v>0</v>
      </c>
      <c r="M105" s="22"/>
      <c r="N105" s="22"/>
      <c r="O105" s="22"/>
      <c r="P105" s="22"/>
      <c r="Q105" s="22"/>
    </row>
    <row r="106" s="10" customFormat="true" ht="15.75" hidden="true" customHeight="false" outlineLevel="0" collapsed="false">
      <c r="A106" s="25"/>
      <c r="B106" s="57"/>
      <c r="C106" s="57"/>
      <c r="D106" s="57"/>
      <c r="E106" s="66" t="n">
        <v>39</v>
      </c>
      <c r="F106" s="68" t="str">
        <f aca="false">IF(G106&lt;&gt;0,"+"," ")</f>
        <v> </v>
      </c>
      <c r="G106" s="81"/>
      <c r="H106" s="82" t="n">
        <v>0</v>
      </c>
      <c r="I106" s="82" t="n">
        <v>0</v>
      </c>
      <c r="J106" s="82"/>
      <c r="K106" s="82"/>
      <c r="L106" s="82"/>
      <c r="M106" s="22"/>
      <c r="N106" s="22"/>
      <c r="O106" s="22"/>
      <c r="P106" s="22"/>
      <c r="Q106" s="22"/>
    </row>
    <row r="107" s="10" customFormat="true" ht="15.75" hidden="true" customHeight="false" outlineLevel="0" collapsed="false">
      <c r="A107" s="25"/>
      <c r="B107" s="57"/>
      <c r="C107" s="57"/>
      <c r="D107" s="57"/>
      <c r="E107" s="66"/>
      <c r="F107" s="68" t="str">
        <f aca="false">IF(G107&lt;&gt;0,"+"," ")</f>
        <v> </v>
      </c>
      <c r="G107" s="81"/>
      <c r="H107" s="82"/>
      <c r="I107" s="82"/>
      <c r="J107" s="82" t="n">
        <f aca="false">((E108*20+G108)-(E106*20+G106))/2</f>
        <v>10</v>
      </c>
      <c r="K107" s="82" t="n">
        <f aca="false">(H106+H108)*J107</f>
        <v>0</v>
      </c>
      <c r="L107" s="82" t="n">
        <f aca="false">(I106+I108)*J107</f>
        <v>0</v>
      </c>
      <c r="M107" s="22"/>
      <c r="N107" s="22"/>
      <c r="O107" s="22"/>
      <c r="P107" s="22"/>
      <c r="Q107" s="22"/>
    </row>
    <row r="108" s="10" customFormat="true" ht="15.75" hidden="true" customHeight="false" outlineLevel="0" collapsed="false">
      <c r="A108" s="25"/>
      <c r="B108" s="57"/>
      <c r="C108" s="57"/>
      <c r="D108" s="57"/>
      <c r="E108" s="66" t="n">
        <v>40</v>
      </c>
      <c r="F108" s="68" t="str">
        <f aca="false">IF(G108&lt;&gt;0,"+"," ")</f>
        <v> </v>
      </c>
      <c r="G108" s="81"/>
      <c r="H108" s="82" t="n">
        <v>0</v>
      </c>
      <c r="I108" s="82" t="n">
        <v>0</v>
      </c>
      <c r="J108" s="82"/>
      <c r="K108" s="82"/>
      <c r="L108" s="82"/>
      <c r="M108" s="22"/>
      <c r="N108" s="22"/>
      <c r="O108" s="22"/>
      <c r="P108" s="22"/>
      <c r="Q108" s="22"/>
    </row>
    <row r="109" s="10" customFormat="true" ht="5.1" hidden="false" customHeight="true" outlineLevel="0" collapsed="false">
      <c r="A109" s="25"/>
      <c r="B109" s="57"/>
      <c r="C109" s="57"/>
      <c r="D109" s="57"/>
      <c r="E109" s="66"/>
      <c r="F109" s="68"/>
      <c r="G109" s="83"/>
      <c r="H109" s="83"/>
      <c r="I109" s="83"/>
      <c r="J109" s="83"/>
      <c r="K109" s="83"/>
      <c r="L109" s="81"/>
      <c r="M109" s="22"/>
      <c r="N109" s="22"/>
      <c r="O109" s="22"/>
      <c r="P109" s="22"/>
      <c r="Q109" s="22"/>
    </row>
    <row r="110" s="10" customFormat="true" ht="15.75" hidden="false" customHeight="true" outlineLevel="0" collapsed="false">
      <c r="A110" s="25"/>
      <c r="B110" s="57"/>
      <c r="C110" s="57"/>
      <c r="D110" s="57"/>
      <c r="E110" s="18" t="s">
        <v>64</v>
      </c>
      <c r="F110" s="18"/>
      <c r="G110" s="18"/>
      <c r="H110" s="82" t="n">
        <f aca="false">SUM(H28:H109)</f>
        <v>3.888</v>
      </c>
      <c r="I110" s="82" t="n">
        <f aca="false">SUM(I28:I109)</f>
        <v>3.678</v>
      </c>
      <c r="J110" s="82"/>
      <c r="K110" s="84" t="n">
        <f aca="false">SUM(K28:K109)</f>
        <v>58.0275</v>
      </c>
      <c r="L110" s="84" t="n">
        <f aca="false">SUM(L28:L109)</f>
        <v>47.7505</v>
      </c>
      <c r="M110" s="22"/>
      <c r="N110" s="22"/>
      <c r="O110" s="22"/>
      <c r="P110" s="22"/>
      <c r="Q110" s="22"/>
    </row>
    <row r="111" s="27" customFormat="true" ht="31.5" hidden="false" customHeight="true" outlineLevel="0" collapsed="false">
      <c r="A111" s="21" t="e">
        <f aca="false">#REF!</f>
        <v>#REF!</v>
      </c>
      <c r="B111" s="23" t="e">
        <f aca="false">#REF!</f>
        <v>#REF!</v>
      </c>
      <c r="C111" s="21" t="e">
        <f aca="false">#REF!</f>
        <v>#REF!</v>
      </c>
      <c r="D111" s="24" t="e">
        <f aca="false">IF(#REF!&lt;&gt;0,#REF!," ")</f>
        <v>#REF!</v>
      </c>
      <c r="E111" s="25" t="s">
        <v>65</v>
      </c>
      <c r="F111" s="25"/>
      <c r="G111" s="25"/>
      <c r="H111" s="25"/>
      <c r="I111" s="25"/>
      <c r="J111" s="25"/>
      <c r="K111" s="25"/>
      <c r="L111" s="26" t="n">
        <f aca="false">ROUND(K110,2)</f>
        <v>58.03</v>
      </c>
      <c r="N111" s="85" t="s">
        <v>66</v>
      </c>
      <c r="O111" s="16" t="s">
        <v>67</v>
      </c>
    </row>
    <row r="112" s="27" customFormat="true" ht="63" hidden="false" customHeight="true" outlineLevel="0" collapsed="false">
      <c r="A112" s="21" t="e">
        <f aca="false">#REF!</f>
        <v>#REF!</v>
      </c>
      <c r="B112" s="23" t="e">
        <f aca="false">#REF!</f>
        <v>#REF!</v>
      </c>
      <c r="C112" s="21" t="e">
        <f aca="false">#REF!</f>
        <v>#REF!</v>
      </c>
      <c r="D112" s="24" t="e">
        <f aca="false">IF(#REF!&lt;&gt;0,#REF!," ")</f>
        <v>#REF!</v>
      </c>
      <c r="E112" s="25" t="s">
        <v>68</v>
      </c>
      <c r="F112" s="25"/>
      <c r="G112" s="25"/>
      <c r="H112" s="25"/>
      <c r="I112" s="25"/>
      <c r="J112" s="25"/>
      <c r="K112" s="25"/>
      <c r="L112" s="26" t="n">
        <f aca="false">ROUND(IF(O111="Não",0,IF(K110&lt;L110,K110*1.3,L110*1.3)),2)</f>
        <v>62.08</v>
      </c>
      <c r="N112" s="86"/>
    </row>
    <row r="113" s="27" customFormat="true" ht="15.75" hidden="true" customHeight="false" outlineLevel="0" collapsed="false">
      <c r="A113" s="21" t="e">
        <f aca="false">#REF!</f>
        <v>#REF!</v>
      </c>
      <c r="B113" s="23" t="e">
        <f aca="false">#REF!</f>
        <v>#REF!</v>
      </c>
      <c r="C113" s="21" t="e">
        <f aca="false">#REF!</f>
        <v>#REF!</v>
      </c>
      <c r="D113" s="24" t="e">
        <f aca="false">IF(#REF!&lt;&gt;0,#REF!," ")</f>
        <v>#REF!</v>
      </c>
      <c r="E113" s="25"/>
      <c r="F113" s="25"/>
      <c r="G113" s="25"/>
      <c r="H113" s="25"/>
      <c r="I113" s="25"/>
      <c r="J113" s="25"/>
      <c r="K113" s="25"/>
      <c r="L113" s="26"/>
      <c r="N113" s="28"/>
    </row>
    <row r="114" s="27" customFormat="true" ht="15.75" hidden="false" customHeight="true" outlineLevel="0" collapsed="false">
      <c r="A114" s="21" t="e">
        <f aca="false">#REF!</f>
        <v>#REF!</v>
      </c>
      <c r="B114" s="23" t="e">
        <f aca="false">#REF!</f>
        <v>#REF!</v>
      </c>
      <c r="C114" s="21" t="e">
        <f aca="false">#REF!</f>
        <v>#REF!</v>
      </c>
      <c r="D114" s="24" t="e">
        <f aca="false">IF(#REF!&lt;&gt;0,#REF!," ")</f>
        <v>#REF!</v>
      </c>
      <c r="E114" s="25" t="s">
        <v>69</v>
      </c>
      <c r="F114" s="25"/>
      <c r="G114" s="25"/>
      <c r="H114" s="25"/>
      <c r="I114" s="25"/>
      <c r="J114" s="25"/>
      <c r="K114" s="25"/>
      <c r="L114" s="26" t="n">
        <f aca="false">ROUND(L110,2)</f>
        <v>47.75</v>
      </c>
      <c r="N114" s="28"/>
    </row>
    <row r="115" s="27" customFormat="true" ht="78.75" hidden="false" customHeight="true" outlineLevel="0" collapsed="false">
      <c r="A115" s="21" t="e">
        <f aca="false">#REF!</f>
        <v>#REF!</v>
      </c>
      <c r="B115" s="23" t="e">
        <f aca="false">#REF!</f>
        <v>#REF!</v>
      </c>
      <c r="C115" s="21" t="e">
        <f aca="false">#REF!</f>
        <v>#REF!</v>
      </c>
      <c r="D115" s="24" t="e">
        <f aca="false">IF(#REF!&lt;&gt;0,#REF!," ")</f>
        <v>#REF!</v>
      </c>
      <c r="E115" s="25" t="s">
        <v>70</v>
      </c>
      <c r="F115" s="25"/>
      <c r="G115" s="25"/>
      <c r="H115" s="25"/>
      <c r="I115" s="25"/>
      <c r="J115" s="25"/>
      <c r="K115" s="25"/>
      <c r="L115" s="26" t="e">
        <f aca="false">ROUND(IF(O111="Não",K110*1.3*R3,IF(K110&lt;L110,0,(K110-L110)*1.3*R3)),2)</f>
        <v>#REF!</v>
      </c>
      <c r="N115" s="28"/>
    </row>
    <row r="116" s="27" customFormat="true" ht="9.9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N116" s="28"/>
    </row>
    <row r="117" s="10" customFormat="true" ht="15.75" hidden="false" customHeight="false" outlineLevel="0" collapsed="false">
      <c r="A117" s="21" t="e">
        <f aca="false">#REF!</f>
        <v>#REF!</v>
      </c>
      <c r="B117" s="8" t="e">
        <f aca="false">#REF!</f>
        <v>#REF!</v>
      </c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22"/>
      <c r="N117" s="22"/>
      <c r="O117" s="22"/>
      <c r="P117" s="22"/>
      <c r="Q117" s="22"/>
    </row>
    <row r="118" s="27" customFormat="true" ht="15.75" hidden="false" customHeight="true" outlineLevel="0" collapsed="false">
      <c r="A118" s="21" t="e">
        <f aca="false">#REF!</f>
        <v>#REF!</v>
      </c>
      <c r="B118" s="23" t="e">
        <f aca="false">#REF!</f>
        <v>#REF!</v>
      </c>
      <c r="C118" s="21" t="e">
        <f aca="false">#REF!</f>
        <v>#REF!</v>
      </c>
      <c r="D118" s="24" t="e">
        <f aca="false">IF(#REF!&lt;&gt;0,#REF!," ")</f>
        <v>#REF!</v>
      </c>
      <c r="E118" s="25" t="s">
        <v>71</v>
      </c>
      <c r="F118" s="25"/>
      <c r="G118" s="25"/>
      <c r="H118" s="25"/>
      <c r="I118" s="25"/>
      <c r="J118" s="25"/>
      <c r="K118" s="25"/>
      <c r="L118" s="26" t="n">
        <f aca="false">ROUND(L122*0.15,2)</f>
        <v>56.39</v>
      </c>
      <c r="N118" s="28"/>
    </row>
    <row r="119" s="27" customFormat="true" ht="63" hidden="false" customHeight="true" outlineLevel="0" collapsed="false">
      <c r="A119" s="21" t="e">
        <f aca="false">#REF!</f>
        <v>#REF!</v>
      </c>
      <c r="B119" s="23" t="e">
        <f aca="false">#REF!</f>
        <v>#REF!</v>
      </c>
      <c r="C119" s="21" t="e">
        <f aca="false">#REF!</f>
        <v>#REF!</v>
      </c>
      <c r="D119" s="24" t="e">
        <f aca="false">IF(#REF!&lt;&gt;0,#REF!," ")</f>
        <v>#REF!</v>
      </c>
      <c r="E119" s="25" t="s">
        <v>72</v>
      </c>
      <c r="F119" s="25"/>
      <c r="G119" s="25"/>
      <c r="H119" s="25"/>
      <c r="I119" s="25"/>
      <c r="J119" s="25"/>
      <c r="K119" s="25"/>
      <c r="L119" s="26" t="e">
        <f aca="false">ROUND(L118*1.25*R4,2)</f>
        <v>#REF!</v>
      </c>
      <c r="N119" s="28"/>
    </row>
    <row r="120" s="27" customFormat="true" ht="63" hidden="false" customHeight="true" outlineLevel="0" collapsed="false">
      <c r="A120" s="21" t="e">
        <f aca="false">#REF!</f>
        <v>#REF!</v>
      </c>
      <c r="B120" s="23" t="e">
        <f aca="false">#REF!</f>
        <v>#REF!</v>
      </c>
      <c r="C120" s="21" t="e">
        <f aca="false">#REF!</f>
        <v>#REF!</v>
      </c>
      <c r="D120" s="24" t="e">
        <f aca="false">IF(#REF!&lt;&gt;0,#REF!," ")</f>
        <v>#REF!</v>
      </c>
      <c r="E120" s="25" t="s">
        <v>73</v>
      </c>
      <c r="F120" s="25"/>
      <c r="G120" s="25"/>
      <c r="H120" s="25"/>
      <c r="I120" s="25"/>
      <c r="J120" s="25"/>
      <c r="K120" s="25"/>
      <c r="L120" s="26" t="e">
        <f aca="false">ROUND(L118*1.25*R5,2)</f>
        <v>#REF!</v>
      </c>
      <c r="N120" s="28"/>
    </row>
    <row r="121" s="27" customFormat="true" ht="15.75" hidden="false" customHeight="true" outlineLevel="0" collapsed="false">
      <c r="A121" s="21" t="e">
        <f aca="false">#REF!</f>
        <v>#REF!</v>
      </c>
      <c r="B121" s="23" t="e">
        <f aca="false">#REF!</f>
        <v>#REF!</v>
      </c>
      <c r="C121" s="21" t="e">
        <f aca="false">#REF!</f>
        <v>#REF!</v>
      </c>
      <c r="D121" s="24" t="e">
        <f aca="false">IF(#REF!&lt;&gt;0,#REF!," ")</f>
        <v>#REF!</v>
      </c>
      <c r="E121" s="25" t="s">
        <v>74</v>
      </c>
      <c r="F121" s="25"/>
      <c r="G121" s="25"/>
      <c r="H121" s="25"/>
      <c r="I121" s="25"/>
      <c r="J121" s="25"/>
      <c r="K121" s="25"/>
      <c r="L121" s="26" t="n">
        <f aca="false">ROUND(L122*0.15,2)</f>
        <v>56.39</v>
      </c>
      <c r="N121" s="28"/>
    </row>
    <row r="122" s="27" customFormat="true" ht="63" hidden="false" customHeight="true" outlineLevel="0" collapsed="false">
      <c r="A122" s="21" t="e">
        <f aca="false">#REF!</f>
        <v>#REF!</v>
      </c>
      <c r="B122" s="23" t="e">
        <f aca="false">#REF!</f>
        <v>#REF!</v>
      </c>
      <c r="C122" s="21" t="e">
        <f aca="false">#REF!</f>
        <v>#REF!</v>
      </c>
      <c r="D122" s="24" t="e">
        <f aca="false">IF(#REF!&lt;&gt;0,#REF!," ")</f>
        <v>#REF!</v>
      </c>
      <c r="E122" s="25" t="s">
        <v>75</v>
      </c>
      <c r="F122" s="25"/>
      <c r="G122" s="25"/>
      <c r="H122" s="25"/>
      <c r="I122" s="25"/>
      <c r="J122" s="25"/>
      <c r="K122" s="25"/>
      <c r="L122" s="26" t="n">
        <f aca="false">ROUND((L123+(L274+L275)*0.3),2)</f>
        <v>375.94</v>
      </c>
      <c r="N122" s="28"/>
    </row>
    <row r="123" s="27" customFormat="true" ht="31.5" hidden="false" customHeight="true" outlineLevel="0" collapsed="false">
      <c r="A123" s="21" t="e">
        <f aca="false">#REF!</f>
        <v>#REF!</v>
      </c>
      <c r="B123" s="23" t="e">
        <f aca="false">#REF!</f>
        <v>#REF!</v>
      </c>
      <c r="C123" s="21" t="e">
        <f aca="false">#REF!</f>
        <v>#REF!</v>
      </c>
      <c r="D123" s="24" t="e">
        <f aca="false">IF(#REF!&lt;&gt;0,#REF!," ")</f>
        <v>#REF!</v>
      </c>
      <c r="E123" s="25" t="s">
        <v>76</v>
      </c>
      <c r="F123" s="25"/>
      <c r="G123" s="25"/>
      <c r="H123" s="25"/>
      <c r="I123" s="25"/>
      <c r="J123" s="25"/>
      <c r="K123" s="25"/>
      <c r="L123" s="26" t="n">
        <v>341.84</v>
      </c>
      <c r="N123" s="28"/>
    </row>
    <row r="124" s="27" customFormat="true" ht="63" hidden="false" customHeight="true" outlineLevel="0" collapsed="false">
      <c r="A124" s="21" t="e">
        <f aca="false">#REF!</f>
        <v>#REF!</v>
      </c>
      <c r="B124" s="23" t="e">
        <f aca="false">#REF!</f>
        <v>#REF!</v>
      </c>
      <c r="C124" s="21" t="e">
        <f aca="false">#REF!</f>
        <v>#REF!</v>
      </c>
      <c r="D124" s="24" t="e">
        <f aca="false">IF(#REF!&lt;&gt;0,#REF!," ")</f>
        <v>#REF!</v>
      </c>
      <c r="E124" s="25" t="s">
        <v>77</v>
      </c>
      <c r="F124" s="25"/>
      <c r="G124" s="25"/>
      <c r="H124" s="25"/>
      <c r="I124" s="25"/>
      <c r="J124" s="25"/>
      <c r="K124" s="25"/>
      <c r="L124" s="26" t="n">
        <f aca="false">ROUND(L123*0.025*2.4,2)</f>
        <v>20.51</v>
      </c>
      <c r="N124" s="29"/>
    </row>
    <row r="125" s="27" customFormat="true" ht="47.25" hidden="false" customHeight="true" outlineLevel="0" collapsed="false">
      <c r="A125" s="21" t="e">
        <f aca="false">#REF!</f>
        <v>#REF!</v>
      </c>
      <c r="B125" s="23" t="e">
        <f aca="false">#REF!</f>
        <v>#REF!</v>
      </c>
      <c r="C125" s="21" t="e">
        <f aca="false">#REF!</f>
        <v>#REF!</v>
      </c>
      <c r="D125" s="24" t="e">
        <f aca="false">IF(#REF!&lt;&gt;0,#REF!," ")</f>
        <v>#REF!</v>
      </c>
      <c r="E125" s="25" t="s">
        <v>78</v>
      </c>
      <c r="F125" s="25"/>
      <c r="G125" s="25"/>
      <c r="H125" s="25"/>
      <c r="I125" s="25"/>
      <c r="J125" s="25"/>
      <c r="K125" s="25"/>
      <c r="L125" s="26" t="e">
        <f aca="false">ROUND(L123*0.025*R6,2)</f>
        <v>#REF!</v>
      </c>
      <c r="N125" s="28"/>
    </row>
    <row r="126" s="27" customFormat="true" ht="9.95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N126" s="28"/>
    </row>
    <row r="127" s="10" customFormat="true" ht="15.75" hidden="false" customHeight="false" outlineLevel="0" collapsed="false">
      <c r="A127" s="21" t="e">
        <f aca="false">#REF!</f>
        <v>#REF!</v>
      </c>
      <c r="B127" s="8" t="e">
        <f aca="false">#REF!</f>
        <v>#REF!</v>
      </c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22"/>
      <c r="N127" s="22"/>
      <c r="O127" s="22"/>
      <c r="P127" s="22"/>
      <c r="Q127" s="22"/>
    </row>
    <row r="128" s="10" customFormat="true" ht="31.5" hidden="false" customHeight="true" outlineLevel="0" collapsed="false">
      <c r="A128" s="25" t="s">
        <v>79</v>
      </c>
      <c r="B128" s="57" t="s">
        <v>80</v>
      </c>
      <c r="C128" s="25" t="s">
        <v>81</v>
      </c>
      <c r="D128" s="25"/>
      <c r="E128" s="25" t="s">
        <v>82</v>
      </c>
      <c r="F128" s="25"/>
      <c r="G128" s="25"/>
      <c r="H128" s="21" t="s">
        <v>83</v>
      </c>
      <c r="I128" s="21" t="s">
        <v>84</v>
      </c>
      <c r="J128" s="21" t="s">
        <v>85</v>
      </c>
      <c r="K128" s="21" t="s">
        <v>86</v>
      </c>
      <c r="L128" s="21" t="s">
        <v>87</v>
      </c>
      <c r="M128" s="22"/>
      <c r="N128" s="22"/>
      <c r="O128" s="22"/>
      <c r="P128" s="22"/>
      <c r="Q128" s="22"/>
    </row>
    <row r="129" s="10" customFormat="true" ht="15.75" hidden="false" customHeight="true" outlineLevel="0" collapsed="false">
      <c r="A129" s="25"/>
      <c r="B129" s="57"/>
      <c r="C129" s="25" t="n">
        <v>1</v>
      </c>
      <c r="D129" s="23" t="s">
        <v>88</v>
      </c>
      <c r="E129" s="82" t="n">
        <v>1.5</v>
      </c>
      <c r="F129" s="82"/>
      <c r="G129" s="82"/>
      <c r="H129" s="87" t="n">
        <v>600</v>
      </c>
      <c r="I129" s="82" t="n">
        <f aca="false">IF(H129=400,1,IF(H129=600,1.2,IF(H129=800,1.4,IF(H129=1000,1.6,IF(H129=0,0,"Corrigir")))))</f>
        <v>1.2</v>
      </c>
      <c r="J129" s="82" t="n">
        <v>60</v>
      </c>
      <c r="K129" s="82" t="n">
        <f aca="false">(E129+E130)*I129*J129/2</f>
        <v>108</v>
      </c>
      <c r="L129" s="82" t="str">
        <f aca="false">IF(K129=0," ",(IF((E129+E130)/2&lt;=1.5,"4.2",IF((E129+E130)/2&gt;3,"Verificar","4.3"))))</f>
        <v>4.2</v>
      </c>
      <c r="M129" s="22"/>
      <c r="N129" s="22"/>
      <c r="O129" s="22"/>
      <c r="P129" s="22"/>
      <c r="Q129" s="22"/>
    </row>
    <row r="130" s="10" customFormat="true" ht="15.75" hidden="false" customHeight="true" outlineLevel="0" collapsed="false">
      <c r="A130" s="25"/>
      <c r="B130" s="57"/>
      <c r="C130" s="25"/>
      <c r="D130" s="23" t="s">
        <v>89</v>
      </c>
      <c r="E130" s="82" t="n">
        <v>1.5</v>
      </c>
      <c r="F130" s="82"/>
      <c r="G130" s="82"/>
      <c r="H130" s="87"/>
      <c r="I130" s="82"/>
      <c r="J130" s="82"/>
      <c r="K130" s="82"/>
      <c r="L130" s="82"/>
      <c r="M130" s="22"/>
      <c r="N130" s="22"/>
      <c r="O130" s="22"/>
      <c r="P130" s="22"/>
      <c r="Q130" s="22"/>
    </row>
    <row r="131" s="10" customFormat="true" ht="15.75" hidden="false" customHeight="true" outlineLevel="0" collapsed="false">
      <c r="A131" s="25"/>
      <c r="B131" s="57"/>
      <c r="C131" s="25" t="n">
        <v>2</v>
      </c>
      <c r="D131" s="23" t="s">
        <v>90</v>
      </c>
      <c r="E131" s="82" t="n">
        <v>1.5</v>
      </c>
      <c r="F131" s="82"/>
      <c r="G131" s="82"/>
      <c r="H131" s="87" t="n">
        <v>400</v>
      </c>
      <c r="I131" s="82" t="n">
        <f aca="false">IF(H131=400,1,IF(H131=600,1.2,IF(H131=800,1.4,IF(H131=1000,1.6,IF(H131=0,0,"Corrigir")))))</f>
        <v>1</v>
      </c>
      <c r="J131" s="82" t="n">
        <v>8.7</v>
      </c>
      <c r="K131" s="82" t="n">
        <f aca="false">(E131+E132)*I131*J131/2</f>
        <v>13.05</v>
      </c>
      <c r="L131" s="82" t="str">
        <f aca="false">IF(K131=0," ",(IF((E131+E132)/2&lt;=1.5,"4.2",IF((E131+E132)/2&gt;3,"Verificar","4.3"))))</f>
        <v>4.2</v>
      </c>
      <c r="M131" s="22"/>
      <c r="N131" s="22"/>
      <c r="O131" s="22"/>
      <c r="P131" s="22"/>
      <c r="Q131" s="22"/>
    </row>
    <row r="132" s="10" customFormat="true" ht="15.75" hidden="false" customHeight="true" outlineLevel="0" collapsed="false">
      <c r="A132" s="25"/>
      <c r="B132" s="57"/>
      <c r="C132" s="25"/>
      <c r="D132" s="23" t="s">
        <v>89</v>
      </c>
      <c r="E132" s="82" t="n">
        <v>1.5</v>
      </c>
      <c r="F132" s="82"/>
      <c r="G132" s="82"/>
      <c r="H132" s="87"/>
      <c r="I132" s="82"/>
      <c r="J132" s="82"/>
      <c r="K132" s="82"/>
      <c r="L132" s="82"/>
      <c r="M132" s="22"/>
      <c r="N132" s="22"/>
      <c r="O132" s="22"/>
      <c r="P132" s="22"/>
      <c r="Q132" s="22"/>
    </row>
    <row r="133" s="10" customFormat="true" ht="15.75" hidden="false" customHeight="true" outlineLevel="0" collapsed="false">
      <c r="A133" s="25"/>
      <c r="B133" s="57"/>
      <c r="C133" s="25" t="n">
        <v>3</v>
      </c>
      <c r="D133" s="23" t="s">
        <v>90</v>
      </c>
      <c r="E133" s="82" t="n">
        <v>1.5</v>
      </c>
      <c r="F133" s="82"/>
      <c r="G133" s="82"/>
      <c r="H133" s="87" t="n">
        <v>400</v>
      </c>
      <c r="I133" s="82" t="n">
        <f aca="false">IF(H133=400,1,IF(H133=600,1.2,IF(H133=800,1.4,IF(H133=1000,1.6,IF(H133=0,0,"Corrigir")))))</f>
        <v>1</v>
      </c>
      <c r="J133" s="82" t="n">
        <v>8.7</v>
      </c>
      <c r="K133" s="82" t="n">
        <f aca="false">(E133+E134)*I133*J133/2</f>
        <v>13.05</v>
      </c>
      <c r="L133" s="82" t="str">
        <f aca="false">IF(K133=0," ",(IF((E133+E134)/2&lt;=1.5,"4.2",IF((E133+E134)/2&gt;3,"Verificar","4.3"))))</f>
        <v>4.2</v>
      </c>
      <c r="M133" s="22"/>
      <c r="N133" s="22"/>
      <c r="O133" s="22"/>
      <c r="P133" s="22"/>
      <c r="Q133" s="22"/>
    </row>
    <row r="134" s="10" customFormat="true" ht="15.75" hidden="false" customHeight="true" outlineLevel="0" collapsed="false">
      <c r="A134" s="25"/>
      <c r="B134" s="57"/>
      <c r="C134" s="25"/>
      <c r="D134" s="23" t="s">
        <v>89</v>
      </c>
      <c r="E134" s="82" t="n">
        <v>1.5</v>
      </c>
      <c r="F134" s="82"/>
      <c r="G134" s="82"/>
      <c r="H134" s="87"/>
      <c r="I134" s="82"/>
      <c r="J134" s="82"/>
      <c r="K134" s="82"/>
      <c r="L134" s="82"/>
      <c r="M134" s="22"/>
      <c r="N134" s="22"/>
      <c r="O134" s="22"/>
      <c r="P134" s="22"/>
      <c r="Q134" s="22"/>
    </row>
    <row r="135" s="10" customFormat="true" ht="15.75" hidden="true" customHeight="true" outlineLevel="0" collapsed="false">
      <c r="A135" s="25"/>
      <c r="B135" s="57"/>
      <c r="C135" s="25" t="n">
        <v>4</v>
      </c>
      <c r="D135" s="23"/>
      <c r="E135" s="82"/>
      <c r="F135" s="82"/>
      <c r="G135" s="82"/>
      <c r="H135" s="87"/>
      <c r="I135" s="82" t="n">
        <f aca="false">IF(H135=400,1,IF(H135=600,1.2,IF(H135=800,1.4,IF(H135=1000,1.6,IF(H135=0,0,"Corrigir")))))</f>
        <v>0</v>
      </c>
      <c r="J135" s="82"/>
      <c r="K135" s="82" t="n">
        <f aca="false">(E135+E136)*I135*J135/2</f>
        <v>0</v>
      </c>
      <c r="L135" s="82" t="str">
        <f aca="false">IF(K135=0," ",(IF((E135+E136)/2&lt;=1.5,"4.2",IF((E135+E136)/2&gt;3,"Verificar","4.3"))))</f>
        <v> </v>
      </c>
      <c r="M135" s="22"/>
      <c r="N135" s="22"/>
      <c r="O135" s="22"/>
      <c r="P135" s="22"/>
      <c r="Q135" s="22"/>
    </row>
    <row r="136" s="10" customFormat="true" ht="15.75" hidden="true" customHeight="true" outlineLevel="0" collapsed="false">
      <c r="A136" s="25"/>
      <c r="B136" s="57"/>
      <c r="C136" s="25"/>
      <c r="D136" s="23"/>
      <c r="E136" s="82"/>
      <c r="F136" s="82"/>
      <c r="G136" s="82"/>
      <c r="H136" s="87"/>
      <c r="I136" s="82"/>
      <c r="J136" s="82"/>
      <c r="K136" s="82"/>
      <c r="L136" s="82"/>
      <c r="M136" s="22"/>
      <c r="N136" s="22"/>
      <c r="O136" s="22"/>
      <c r="P136" s="22"/>
      <c r="Q136" s="22"/>
    </row>
    <row r="137" s="10" customFormat="true" ht="15.75" hidden="true" customHeight="true" outlineLevel="0" collapsed="false">
      <c r="A137" s="25"/>
      <c r="B137" s="57"/>
      <c r="C137" s="25" t="n">
        <v>5</v>
      </c>
      <c r="D137" s="23"/>
      <c r="E137" s="82"/>
      <c r="F137" s="82"/>
      <c r="G137" s="82"/>
      <c r="H137" s="87"/>
      <c r="I137" s="82" t="n">
        <f aca="false">IF(H137=400,1,IF(H137=600,1.2,IF(H137=800,1.4,IF(H137=1000,1.6,IF(H137=0,0,"Corrigir")))))</f>
        <v>0</v>
      </c>
      <c r="J137" s="82"/>
      <c r="K137" s="82" t="n">
        <f aca="false">(E137+E138)*I137*J137/2</f>
        <v>0</v>
      </c>
      <c r="L137" s="82" t="str">
        <f aca="false">IF(K137=0," ",(IF((E137+E138)/2&lt;=1.5,"4.2",IF((E137+E138)/2&gt;3,"Verificar","4.3"))))</f>
        <v> </v>
      </c>
      <c r="M137" s="22"/>
      <c r="N137" s="22"/>
      <c r="O137" s="22"/>
      <c r="P137" s="22"/>
      <c r="Q137" s="22"/>
    </row>
    <row r="138" s="10" customFormat="true" ht="15.75" hidden="true" customHeight="true" outlineLevel="0" collapsed="false">
      <c r="A138" s="25"/>
      <c r="B138" s="57"/>
      <c r="C138" s="25"/>
      <c r="D138" s="23"/>
      <c r="E138" s="82"/>
      <c r="F138" s="82"/>
      <c r="G138" s="82"/>
      <c r="H138" s="87"/>
      <c r="I138" s="82"/>
      <c r="J138" s="82"/>
      <c r="K138" s="82"/>
      <c r="L138" s="82"/>
      <c r="M138" s="22"/>
      <c r="N138" s="22"/>
      <c r="O138" s="22"/>
      <c r="P138" s="22"/>
      <c r="Q138" s="22"/>
    </row>
    <row r="139" s="10" customFormat="true" ht="15.75" hidden="true" customHeight="true" outlineLevel="0" collapsed="false">
      <c r="A139" s="25"/>
      <c r="B139" s="57"/>
      <c r="C139" s="25" t="n">
        <v>6</v>
      </c>
      <c r="D139" s="23"/>
      <c r="E139" s="82"/>
      <c r="F139" s="82"/>
      <c r="G139" s="82"/>
      <c r="H139" s="87"/>
      <c r="I139" s="82" t="n">
        <f aca="false">IF(H139=400,1,IF(H139=600,1.2,IF(H139=800,1.4,IF(H139=1000,1.6,IF(H139=0,0,"Corrigir")))))</f>
        <v>0</v>
      </c>
      <c r="J139" s="82"/>
      <c r="K139" s="82" t="n">
        <f aca="false">(E139+E140)*I139*J139/2</f>
        <v>0</v>
      </c>
      <c r="L139" s="82" t="str">
        <f aca="false">IF(K139=0," ",(IF((E139+E140)/2&lt;=1.5,"4.2",IF((E139+E140)/2&gt;3,"Verificar","4.3"))))</f>
        <v> </v>
      </c>
      <c r="M139" s="22"/>
      <c r="N139" s="22"/>
      <c r="O139" s="22"/>
      <c r="P139" s="22"/>
      <c r="Q139" s="22"/>
    </row>
    <row r="140" s="10" customFormat="true" ht="15.75" hidden="true" customHeight="true" outlineLevel="0" collapsed="false">
      <c r="A140" s="25"/>
      <c r="B140" s="57"/>
      <c r="C140" s="25"/>
      <c r="D140" s="23"/>
      <c r="E140" s="82"/>
      <c r="F140" s="82"/>
      <c r="G140" s="82"/>
      <c r="H140" s="87"/>
      <c r="I140" s="82"/>
      <c r="J140" s="82"/>
      <c r="K140" s="82"/>
      <c r="L140" s="82"/>
      <c r="M140" s="22"/>
      <c r="N140" s="22"/>
      <c r="O140" s="22"/>
      <c r="P140" s="22"/>
      <c r="Q140" s="22"/>
    </row>
    <row r="141" s="10" customFormat="true" ht="15.75" hidden="true" customHeight="true" outlineLevel="0" collapsed="false">
      <c r="A141" s="25"/>
      <c r="B141" s="57"/>
      <c r="C141" s="25" t="n">
        <v>7</v>
      </c>
      <c r="D141" s="23"/>
      <c r="E141" s="82"/>
      <c r="F141" s="82"/>
      <c r="G141" s="82"/>
      <c r="H141" s="87"/>
      <c r="I141" s="82" t="n">
        <f aca="false">IF(H141=400,1,IF(H141=600,1.2,IF(H141=800,1.4,IF(H141=1000,1.6,IF(H141=0,0,"Corrigir")))))</f>
        <v>0</v>
      </c>
      <c r="J141" s="82"/>
      <c r="K141" s="82" t="n">
        <f aca="false">(E141+E142)*I141*J141/2</f>
        <v>0</v>
      </c>
      <c r="L141" s="82" t="str">
        <f aca="false">IF(K141=0," ",(IF((E141+E142)/2&lt;=1.5,"4.2",IF((E141+E142)/2&gt;3,"Verificar","4.3"))))</f>
        <v> </v>
      </c>
      <c r="M141" s="22"/>
      <c r="N141" s="22"/>
      <c r="O141" s="22"/>
      <c r="P141" s="22"/>
      <c r="Q141" s="22"/>
    </row>
    <row r="142" s="10" customFormat="true" ht="15.75" hidden="true" customHeight="true" outlineLevel="0" collapsed="false">
      <c r="A142" s="25"/>
      <c r="B142" s="57"/>
      <c r="C142" s="25"/>
      <c r="D142" s="23"/>
      <c r="E142" s="82"/>
      <c r="F142" s="82"/>
      <c r="G142" s="82"/>
      <c r="H142" s="87"/>
      <c r="I142" s="82"/>
      <c r="J142" s="82"/>
      <c r="K142" s="82"/>
      <c r="L142" s="82"/>
      <c r="M142" s="22"/>
      <c r="N142" s="22"/>
      <c r="O142" s="22"/>
      <c r="P142" s="22"/>
      <c r="Q142" s="22"/>
    </row>
    <row r="143" s="10" customFormat="true" ht="15.75" hidden="true" customHeight="true" outlineLevel="0" collapsed="false">
      <c r="A143" s="25"/>
      <c r="B143" s="57"/>
      <c r="C143" s="25" t="n">
        <v>8</v>
      </c>
      <c r="D143" s="23"/>
      <c r="E143" s="82"/>
      <c r="F143" s="82"/>
      <c r="G143" s="82"/>
      <c r="H143" s="87"/>
      <c r="I143" s="82" t="n">
        <f aca="false">IF(H143=400,1,IF(H143=600,1.2,IF(H143=800,1.4,IF(H143=1000,1.6,IF(H143=0,0,"Corrigir")))))</f>
        <v>0</v>
      </c>
      <c r="J143" s="82"/>
      <c r="K143" s="82" t="n">
        <f aca="false">(E143+E144)*I143*J143/2</f>
        <v>0</v>
      </c>
      <c r="L143" s="82" t="str">
        <f aca="false">IF(K143=0," ",(IF((E143+E144)/2&lt;1.5,"4.2",IF((E143+E144)/2&gt;3,"Verificar","4.3"))))</f>
        <v> </v>
      </c>
      <c r="M143" s="22"/>
      <c r="N143" s="22"/>
      <c r="O143" s="22"/>
      <c r="P143" s="22"/>
      <c r="Q143" s="22"/>
    </row>
    <row r="144" s="10" customFormat="true" ht="15.75" hidden="true" customHeight="true" outlineLevel="0" collapsed="false">
      <c r="A144" s="25"/>
      <c r="B144" s="57"/>
      <c r="C144" s="25"/>
      <c r="D144" s="23"/>
      <c r="E144" s="82"/>
      <c r="F144" s="82"/>
      <c r="G144" s="82"/>
      <c r="H144" s="87"/>
      <c r="I144" s="82"/>
      <c r="J144" s="82"/>
      <c r="K144" s="82"/>
      <c r="L144" s="82"/>
      <c r="M144" s="22"/>
      <c r="N144" s="22"/>
      <c r="O144" s="22"/>
      <c r="P144" s="22"/>
      <c r="Q144" s="22"/>
    </row>
    <row r="145" s="10" customFormat="true" ht="15.75" hidden="true" customHeight="true" outlineLevel="0" collapsed="false">
      <c r="A145" s="25"/>
      <c r="B145" s="57"/>
      <c r="C145" s="25" t="n">
        <v>9</v>
      </c>
      <c r="D145" s="23"/>
      <c r="E145" s="82"/>
      <c r="F145" s="82"/>
      <c r="G145" s="82"/>
      <c r="H145" s="87"/>
      <c r="I145" s="82" t="n">
        <f aca="false">IF(H145=400,1,IF(H145=600,1.2,IF(H145=800,1.4,IF(H145=1000,1.6,IF(H145=0,0,"Corrigir")))))</f>
        <v>0</v>
      </c>
      <c r="J145" s="82"/>
      <c r="K145" s="82" t="n">
        <f aca="false">(E145+E146)*I145*J145/2</f>
        <v>0</v>
      </c>
      <c r="L145" s="82" t="str">
        <f aca="false">IF(K145=0," ",(IF((E145+E146)/2&lt;1.5,"4.2",IF((E145+E146)/2&gt;3,"Verificar","4.3"))))</f>
        <v> </v>
      </c>
      <c r="M145" s="22"/>
      <c r="N145" s="22"/>
      <c r="O145" s="22"/>
      <c r="P145" s="22"/>
      <c r="Q145" s="22"/>
    </row>
    <row r="146" s="10" customFormat="true" ht="15.75" hidden="true" customHeight="true" outlineLevel="0" collapsed="false">
      <c r="A146" s="25"/>
      <c r="B146" s="57"/>
      <c r="C146" s="25"/>
      <c r="D146" s="23"/>
      <c r="E146" s="82"/>
      <c r="F146" s="82"/>
      <c r="G146" s="82"/>
      <c r="H146" s="87"/>
      <c r="I146" s="82"/>
      <c r="J146" s="82"/>
      <c r="K146" s="82"/>
      <c r="L146" s="82"/>
      <c r="M146" s="22"/>
      <c r="N146" s="22"/>
      <c r="O146" s="22"/>
      <c r="P146" s="22"/>
      <c r="Q146" s="22"/>
    </row>
    <row r="147" s="10" customFormat="true" ht="15.75" hidden="true" customHeight="true" outlineLevel="0" collapsed="false">
      <c r="A147" s="25"/>
      <c r="B147" s="57"/>
      <c r="C147" s="25" t="n">
        <v>10</v>
      </c>
      <c r="D147" s="23"/>
      <c r="E147" s="82"/>
      <c r="F147" s="82"/>
      <c r="G147" s="82"/>
      <c r="H147" s="87"/>
      <c r="I147" s="82" t="n">
        <f aca="false">IF(H147=400,1,IF(H147=600,1.2,IF(H147=800,1.4,IF(H147=1000,1.6,IF(H147=0,0,"Corrigir")))))</f>
        <v>0</v>
      </c>
      <c r="J147" s="82"/>
      <c r="K147" s="82" t="n">
        <f aca="false">(E147+E148)*I147*J147/2</f>
        <v>0</v>
      </c>
      <c r="L147" s="82" t="str">
        <f aca="false">IF(K147=0," ",(IF((E147+E148)/2&lt;1.5,"4.2",IF((E147+E148)/2&gt;3,"Verificar","4.3"))))</f>
        <v> </v>
      </c>
      <c r="M147" s="22"/>
      <c r="N147" s="22"/>
      <c r="O147" s="22"/>
      <c r="P147" s="22"/>
      <c r="Q147" s="22"/>
    </row>
    <row r="148" s="10" customFormat="true" ht="15.75" hidden="true" customHeight="true" outlineLevel="0" collapsed="false">
      <c r="A148" s="25"/>
      <c r="B148" s="57"/>
      <c r="C148" s="25"/>
      <c r="D148" s="23"/>
      <c r="E148" s="82"/>
      <c r="F148" s="82"/>
      <c r="G148" s="82"/>
      <c r="H148" s="87"/>
      <c r="I148" s="82"/>
      <c r="J148" s="82"/>
      <c r="K148" s="82"/>
      <c r="L148" s="82"/>
      <c r="M148" s="22"/>
      <c r="N148" s="22"/>
      <c r="O148" s="22"/>
      <c r="P148" s="22"/>
      <c r="Q148" s="22"/>
    </row>
    <row r="149" s="10" customFormat="true" ht="15.75" hidden="true" customHeight="false" outlineLevel="0" collapsed="false">
      <c r="A149" s="25"/>
      <c r="B149" s="57"/>
      <c r="C149" s="25" t="n">
        <v>11</v>
      </c>
      <c r="D149" s="23"/>
      <c r="E149" s="82"/>
      <c r="F149" s="82"/>
      <c r="G149" s="82"/>
      <c r="H149" s="87"/>
      <c r="I149" s="82" t="n">
        <f aca="false">IF(H149=400,1,IF(H149=600,1.2,IF(H149=800,1.4,IF(H149=1000,1.6,IF(H149=0,0,"Corrigir")))))</f>
        <v>0</v>
      </c>
      <c r="J149" s="82"/>
      <c r="K149" s="82" t="n">
        <f aca="false">(E149+E150)*I149*J149/2</f>
        <v>0</v>
      </c>
      <c r="L149" s="82" t="str">
        <f aca="false">IF(K149=0," ",(IF((E149+E150)/2&lt;1.5,"4.2",IF((E149+E150)/2&gt;3,"Verificar","4.3"))))</f>
        <v> </v>
      </c>
      <c r="M149" s="22"/>
      <c r="N149" s="22"/>
      <c r="O149" s="22"/>
      <c r="P149" s="22"/>
      <c r="Q149" s="22"/>
    </row>
    <row r="150" s="10" customFormat="true" ht="15.75" hidden="true" customHeight="false" outlineLevel="0" collapsed="false">
      <c r="A150" s="25"/>
      <c r="B150" s="57"/>
      <c r="C150" s="25"/>
      <c r="D150" s="23"/>
      <c r="E150" s="82"/>
      <c r="F150" s="82"/>
      <c r="G150" s="82"/>
      <c r="H150" s="87"/>
      <c r="I150" s="82"/>
      <c r="J150" s="82"/>
      <c r="K150" s="82"/>
      <c r="L150" s="82"/>
      <c r="M150" s="22"/>
      <c r="N150" s="22"/>
      <c r="O150" s="22"/>
      <c r="P150" s="22"/>
      <c r="Q150" s="22"/>
    </row>
    <row r="151" s="10" customFormat="true" ht="15.75" hidden="true" customHeight="false" outlineLevel="0" collapsed="false">
      <c r="A151" s="25"/>
      <c r="B151" s="57"/>
      <c r="C151" s="25" t="n">
        <v>12</v>
      </c>
      <c r="D151" s="23"/>
      <c r="E151" s="82"/>
      <c r="F151" s="82"/>
      <c r="G151" s="82"/>
      <c r="H151" s="87"/>
      <c r="I151" s="82" t="n">
        <f aca="false">IF(H151=400,1,IF(H151=600,1.2,IF(H151=800,1.4,IF(H151=1000,1.6,IF(H151=0,0,"Corrigir")))))</f>
        <v>0</v>
      </c>
      <c r="J151" s="82"/>
      <c r="K151" s="82" t="n">
        <f aca="false">(E151+E152)*I151*J151/2</f>
        <v>0</v>
      </c>
      <c r="L151" s="82" t="str">
        <f aca="false">IF(K151=0," ",(IF((E151+E152)/2&lt;1.5,"4.2",IF((E151+E152)/2&gt;3,"Verificar","4.3"))))</f>
        <v> </v>
      </c>
      <c r="M151" s="22"/>
      <c r="N151" s="22"/>
      <c r="O151" s="22"/>
      <c r="P151" s="22"/>
      <c r="Q151" s="22"/>
    </row>
    <row r="152" s="10" customFormat="true" ht="15.75" hidden="true" customHeight="false" outlineLevel="0" collapsed="false">
      <c r="A152" s="25"/>
      <c r="B152" s="57"/>
      <c r="C152" s="25"/>
      <c r="D152" s="23"/>
      <c r="E152" s="82"/>
      <c r="F152" s="82"/>
      <c r="G152" s="82"/>
      <c r="H152" s="87"/>
      <c r="I152" s="82"/>
      <c r="J152" s="82"/>
      <c r="K152" s="82"/>
      <c r="L152" s="82"/>
      <c r="M152" s="22"/>
      <c r="N152" s="22"/>
      <c r="O152" s="22"/>
      <c r="P152" s="22"/>
      <c r="Q152" s="22"/>
    </row>
    <row r="153" s="10" customFormat="true" ht="15.75" hidden="true" customHeight="false" outlineLevel="0" collapsed="false">
      <c r="A153" s="25"/>
      <c r="B153" s="57"/>
      <c r="C153" s="25" t="n">
        <v>13</v>
      </c>
      <c r="D153" s="23"/>
      <c r="E153" s="82"/>
      <c r="F153" s="82"/>
      <c r="G153" s="82"/>
      <c r="H153" s="87"/>
      <c r="I153" s="82" t="n">
        <f aca="false">IF(H153=400,1,IF(H153=600,1.2,IF(H153=800,1.4,IF(H153=1000,1.6,IF(H153=0,0,"Corrigir")))))</f>
        <v>0</v>
      </c>
      <c r="J153" s="82"/>
      <c r="K153" s="82" t="n">
        <f aca="false">(E153+E154)*I153*J153/2</f>
        <v>0</v>
      </c>
      <c r="L153" s="82" t="str">
        <f aca="false">IF(K153=0," ",(IF((E153+E154)/2&lt;1.5,"4.2",IF((E153+E154)/2&gt;3,"Verificar","4.3"))))</f>
        <v> </v>
      </c>
      <c r="M153" s="22"/>
      <c r="N153" s="22"/>
      <c r="O153" s="22"/>
      <c r="P153" s="22"/>
      <c r="Q153" s="22"/>
    </row>
    <row r="154" s="10" customFormat="true" ht="15.75" hidden="true" customHeight="false" outlineLevel="0" collapsed="false">
      <c r="A154" s="25"/>
      <c r="B154" s="57"/>
      <c r="C154" s="25"/>
      <c r="D154" s="23"/>
      <c r="E154" s="82"/>
      <c r="F154" s="82"/>
      <c r="G154" s="82"/>
      <c r="H154" s="87"/>
      <c r="I154" s="82"/>
      <c r="J154" s="82"/>
      <c r="K154" s="82"/>
      <c r="L154" s="82"/>
      <c r="M154" s="22"/>
      <c r="N154" s="22"/>
      <c r="O154" s="22"/>
      <c r="P154" s="22"/>
      <c r="Q154" s="22"/>
    </row>
    <row r="155" s="10" customFormat="true" ht="15.75" hidden="true" customHeight="false" outlineLevel="0" collapsed="false">
      <c r="A155" s="25"/>
      <c r="B155" s="57"/>
      <c r="C155" s="25" t="n">
        <v>14</v>
      </c>
      <c r="D155" s="23"/>
      <c r="E155" s="82"/>
      <c r="F155" s="82"/>
      <c r="G155" s="82"/>
      <c r="H155" s="87"/>
      <c r="I155" s="82" t="n">
        <f aca="false">IF(H155=400,1,IF(H155=600,1.2,IF(H155=800,1.4,IF(H155=1000,1.6,IF(H155=0,0,"Corrigir")))))</f>
        <v>0</v>
      </c>
      <c r="J155" s="82"/>
      <c r="K155" s="82" t="n">
        <f aca="false">(E155+E156)*I155*J155/2</f>
        <v>0</v>
      </c>
      <c r="L155" s="82" t="str">
        <f aca="false">IF(K155=0," ",(IF((E155+E156)/2&lt;1.5,"4.2",IF((E155+E156)/2&gt;3,"Verificar","4.3"))))</f>
        <v> </v>
      </c>
      <c r="M155" s="22"/>
      <c r="N155" s="22"/>
      <c r="O155" s="22"/>
      <c r="P155" s="22"/>
      <c r="Q155" s="22"/>
    </row>
    <row r="156" s="10" customFormat="true" ht="15.75" hidden="true" customHeight="false" outlineLevel="0" collapsed="false">
      <c r="A156" s="25"/>
      <c r="B156" s="57"/>
      <c r="C156" s="25"/>
      <c r="D156" s="23"/>
      <c r="E156" s="82"/>
      <c r="F156" s="82"/>
      <c r="G156" s="82"/>
      <c r="H156" s="87"/>
      <c r="I156" s="82"/>
      <c r="J156" s="82"/>
      <c r="K156" s="82"/>
      <c r="L156" s="82"/>
      <c r="M156" s="22"/>
      <c r="N156" s="22"/>
      <c r="O156" s="22"/>
      <c r="P156" s="22"/>
      <c r="Q156" s="22"/>
    </row>
    <row r="157" s="10" customFormat="true" ht="15.75" hidden="true" customHeight="false" outlineLevel="0" collapsed="false">
      <c r="A157" s="25"/>
      <c r="B157" s="57"/>
      <c r="C157" s="25" t="n">
        <v>15</v>
      </c>
      <c r="D157" s="23"/>
      <c r="E157" s="82"/>
      <c r="F157" s="82"/>
      <c r="G157" s="82"/>
      <c r="H157" s="87"/>
      <c r="I157" s="82" t="n">
        <f aca="false">IF(H157=400,1,IF(H157=600,1.2,IF(H157=800,1.4,IF(H157=1000,1.6,IF(H157=0,0,"Corrigir")))))</f>
        <v>0</v>
      </c>
      <c r="J157" s="82"/>
      <c r="K157" s="82" t="n">
        <f aca="false">(E157+E158)*I157*J157/2</f>
        <v>0</v>
      </c>
      <c r="L157" s="82" t="str">
        <f aca="false">IF(K157=0," ",(IF((E157+E158)/2&lt;1.5,"4.2",IF((E157+E158)/2&gt;3,"Verificar","4.3"))))</f>
        <v> </v>
      </c>
      <c r="M157" s="22"/>
      <c r="N157" s="22"/>
      <c r="O157" s="22"/>
      <c r="P157" s="22"/>
      <c r="Q157" s="22"/>
    </row>
    <row r="158" s="10" customFormat="true" ht="15.75" hidden="true" customHeight="false" outlineLevel="0" collapsed="false">
      <c r="A158" s="25"/>
      <c r="B158" s="57"/>
      <c r="C158" s="25"/>
      <c r="D158" s="23"/>
      <c r="E158" s="82"/>
      <c r="F158" s="82"/>
      <c r="G158" s="82"/>
      <c r="H158" s="87"/>
      <c r="I158" s="82"/>
      <c r="J158" s="82"/>
      <c r="K158" s="82"/>
      <c r="L158" s="82"/>
      <c r="M158" s="22"/>
      <c r="N158" s="22"/>
      <c r="O158" s="22"/>
      <c r="P158" s="22"/>
      <c r="Q158" s="22"/>
    </row>
    <row r="159" s="10" customFormat="true" ht="15.75" hidden="true" customHeight="false" outlineLevel="0" collapsed="false">
      <c r="A159" s="25"/>
      <c r="B159" s="57"/>
      <c r="C159" s="25" t="n">
        <v>16</v>
      </c>
      <c r="D159" s="23"/>
      <c r="E159" s="82"/>
      <c r="F159" s="82"/>
      <c r="G159" s="82"/>
      <c r="H159" s="87"/>
      <c r="I159" s="82" t="n">
        <f aca="false">IF(H159=400,1,IF(H159=600,1.2,IF(H159=800,1.4,IF(H159=1000,1.6,IF(H159=0,0,"Corrigir")))))</f>
        <v>0</v>
      </c>
      <c r="J159" s="82"/>
      <c r="K159" s="82" t="n">
        <f aca="false">(E159+E160)*I159*J159/2</f>
        <v>0</v>
      </c>
      <c r="L159" s="82" t="str">
        <f aca="false">IF(K159=0," ",(IF((E159+E160)/2&lt;1.5,"4.2",IF((E159+E160)/2&gt;3,"Verificar","4.3"))))</f>
        <v> </v>
      </c>
      <c r="M159" s="22"/>
      <c r="N159" s="22"/>
      <c r="O159" s="22"/>
      <c r="P159" s="22"/>
      <c r="Q159" s="22"/>
    </row>
    <row r="160" s="10" customFormat="true" ht="15.75" hidden="true" customHeight="false" outlineLevel="0" collapsed="false">
      <c r="A160" s="25"/>
      <c r="B160" s="57"/>
      <c r="C160" s="25"/>
      <c r="D160" s="23"/>
      <c r="E160" s="82"/>
      <c r="F160" s="82"/>
      <c r="G160" s="82"/>
      <c r="H160" s="87"/>
      <c r="I160" s="82"/>
      <c r="J160" s="82"/>
      <c r="K160" s="82"/>
      <c r="L160" s="82"/>
      <c r="M160" s="22"/>
      <c r="N160" s="22"/>
      <c r="O160" s="22"/>
      <c r="P160" s="22"/>
      <c r="Q160" s="22"/>
    </row>
    <row r="161" s="10" customFormat="true" ht="15.75" hidden="true" customHeight="false" outlineLevel="0" collapsed="false">
      <c r="A161" s="25"/>
      <c r="B161" s="57"/>
      <c r="C161" s="25" t="n">
        <v>17</v>
      </c>
      <c r="D161" s="23"/>
      <c r="E161" s="82"/>
      <c r="F161" s="82"/>
      <c r="G161" s="82"/>
      <c r="H161" s="87"/>
      <c r="I161" s="82" t="n">
        <f aca="false">IF(H161=400,1,IF(H161=600,1.2,IF(H161=800,1.4,IF(H161=1000,1.6,IF(H161=0,0,"Corrigir")))))</f>
        <v>0</v>
      </c>
      <c r="J161" s="82"/>
      <c r="K161" s="82" t="n">
        <f aca="false">(E161+E162)*I161*J161/2</f>
        <v>0</v>
      </c>
      <c r="L161" s="82" t="str">
        <f aca="false">IF(K161=0," ",(IF((E161+E162)/2&lt;1.5,"4.2",IF((E161+E162)/2&gt;3,"Verificar","4.3"))))</f>
        <v> </v>
      </c>
      <c r="M161" s="22"/>
      <c r="N161" s="22"/>
      <c r="O161" s="22"/>
      <c r="P161" s="22"/>
      <c r="Q161" s="22"/>
    </row>
    <row r="162" s="10" customFormat="true" ht="15.75" hidden="true" customHeight="false" outlineLevel="0" collapsed="false">
      <c r="A162" s="25"/>
      <c r="B162" s="57"/>
      <c r="C162" s="25"/>
      <c r="D162" s="23"/>
      <c r="E162" s="82"/>
      <c r="F162" s="82"/>
      <c r="G162" s="82"/>
      <c r="H162" s="87"/>
      <c r="I162" s="82"/>
      <c r="J162" s="82"/>
      <c r="K162" s="82"/>
      <c r="L162" s="82"/>
      <c r="M162" s="22"/>
      <c r="N162" s="22"/>
      <c r="O162" s="22"/>
      <c r="P162" s="22"/>
      <c r="Q162" s="22"/>
    </row>
    <row r="163" s="10" customFormat="true" ht="15.75" hidden="true" customHeight="false" outlineLevel="0" collapsed="false">
      <c r="A163" s="25"/>
      <c r="B163" s="57"/>
      <c r="C163" s="25" t="n">
        <v>18</v>
      </c>
      <c r="D163" s="23"/>
      <c r="E163" s="82"/>
      <c r="F163" s="82"/>
      <c r="G163" s="82"/>
      <c r="H163" s="87"/>
      <c r="I163" s="82" t="n">
        <f aca="false">IF(H163=400,1,IF(H163=600,1.2,IF(H163=800,1.4,IF(H163=1000,1.6,IF(H163=0,0,"Corrigir")))))</f>
        <v>0</v>
      </c>
      <c r="J163" s="82"/>
      <c r="K163" s="82" t="n">
        <f aca="false">(E163+E164)*I163*J163/2</f>
        <v>0</v>
      </c>
      <c r="L163" s="82" t="str">
        <f aca="false">IF(K163=0," ",(IF((E163+E164)/2&lt;1.5,"4.2",IF((E163+E164)/2&gt;3,"Verificar","4.3"))))</f>
        <v> </v>
      </c>
      <c r="M163" s="22"/>
      <c r="N163" s="22"/>
      <c r="O163" s="22"/>
      <c r="P163" s="22"/>
      <c r="Q163" s="22"/>
    </row>
    <row r="164" s="10" customFormat="true" ht="15.75" hidden="true" customHeight="false" outlineLevel="0" collapsed="false">
      <c r="A164" s="25"/>
      <c r="B164" s="57"/>
      <c r="C164" s="25"/>
      <c r="D164" s="23"/>
      <c r="E164" s="82"/>
      <c r="F164" s="82"/>
      <c r="G164" s="82"/>
      <c r="H164" s="87"/>
      <c r="I164" s="82"/>
      <c r="J164" s="82"/>
      <c r="K164" s="82"/>
      <c r="L164" s="82"/>
      <c r="M164" s="22"/>
      <c r="N164" s="22"/>
      <c r="O164" s="22"/>
      <c r="P164" s="22"/>
      <c r="Q164" s="22"/>
    </row>
    <row r="165" s="10" customFormat="true" ht="15.75" hidden="true" customHeight="false" outlineLevel="0" collapsed="false">
      <c r="A165" s="25"/>
      <c r="B165" s="57"/>
      <c r="C165" s="25" t="n">
        <v>19</v>
      </c>
      <c r="D165" s="23"/>
      <c r="E165" s="82"/>
      <c r="F165" s="82"/>
      <c r="G165" s="82"/>
      <c r="H165" s="87"/>
      <c r="I165" s="82" t="n">
        <f aca="false">IF(H165=400,1,IF(H165=600,1.2,IF(H165=800,1.4,IF(H165=1000,1.6,IF(H165=0,0,"Corrigir")))))</f>
        <v>0</v>
      </c>
      <c r="J165" s="82"/>
      <c r="K165" s="82" t="n">
        <f aca="false">(E165+E166)*I165*J165/2</f>
        <v>0</v>
      </c>
      <c r="L165" s="82" t="str">
        <f aca="false">IF(K165=0," ",(IF((E165+E166)/2&lt;1.5,"4.2",IF((E165+E166)/2&gt;3,"Verificar","4.3"))))</f>
        <v> </v>
      </c>
      <c r="M165" s="22"/>
      <c r="N165" s="22"/>
      <c r="O165" s="22"/>
      <c r="P165" s="22"/>
      <c r="Q165" s="22"/>
    </row>
    <row r="166" s="10" customFormat="true" ht="15.75" hidden="true" customHeight="false" outlineLevel="0" collapsed="false">
      <c r="A166" s="25"/>
      <c r="B166" s="57"/>
      <c r="C166" s="25"/>
      <c r="D166" s="23"/>
      <c r="E166" s="82"/>
      <c r="F166" s="82"/>
      <c r="G166" s="82"/>
      <c r="H166" s="87"/>
      <c r="I166" s="82"/>
      <c r="J166" s="82"/>
      <c r="K166" s="82"/>
      <c r="L166" s="82"/>
      <c r="M166" s="22"/>
      <c r="N166" s="22"/>
      <c r="O166" s="22"/>
      <c r="P166" s="22"/>
      <c r="Q166" s="22"/>
    </row>
    <row r="167" s="10" customFormat="true" ht="15.75" hidden="true" customHeight="false" outlineLevel="0" collapsed="false">
      <c r="A167" s="25"/>
      <c r="B167" s="57"/>
      <c r="C167" s="25" t="n">
        <v>20</v>
      </c>
      <c r="D167" s="23"/>
      <c r="E167" s="82"/>
      <c r="F167" s="82"/>
      <c r="G167" s="82"/>
      <c r="H167" s="87"/>
      <c r="I167" s="82" t="n">
        <f aca="false">IF(H167=400,1,IF(H167=600,1.2,IF(H167=800,1.4,IF(H167=1000,1.6,IF(H167=0,0,"Corrigir")))))</f>
        <v>0</v>
      </c>
      <c r="J167" s="82"/>
      <c r="K167" s="82" t="n">
        <f aca="false">(E167+E168)*I167*J167/2</f>
        <v>0</v>
      </c>
      <c r="L167" s="82" t="str">
        <f aca="false">IF(K167=0," ",(IF((E167+E168)/2&lt;1.5,"4.2",IF((E167+E168)/2&gt;3,"Verificar","4.3"))))</f>
        <v> </v>
      </c>
      <c r="M167" s="22"/>
      <c r="N167" s="22"/>
      <c r="O167" s="22"/>
      <c r="P167" s="22"/>
      <c r="Q167" s="22"/>
    </row>
    <row r="168" s="10" customFormat="true" ht="15.75" hidden="true" customHeight="false" outlineLevel="0" collapsed="false">
      <c r="A168" s="25"/>
      <c r="B168" s="57"/>
      <c r="C168" s="25"/>
      <c r="D168" s="23"/>
      <c r="E168" s="82"/>
      <c r="F168" s="82"/>
      <c r="G168" s="82"/>
      <c r="H168" s="87"/>
      <c r="I168" s="82"/>
      <c r="J168" s="82"/>
      <c r="K168" s="82"/>
      <c r="L168" s="82"/>
      <c r="M168" s="22"/>
      <c r="N168" s="22"/>
      <c r="O168" s="22"/>
      <c r="P168" s="22"/>
      <c r="Q168" s="22"/>
    </row>
    <row r="169" s="10" customFormat="true" ht="15.75" hidden="true" customHeight="false" outlineLevel="0" collapsed="false">
      <c r="A169" s="25"/>
      <c r="B169" s="57"/>
      <c r="C169" s="25" t="n">
        <v>21</v>
      </c>
      <c r="D169" s="23"/>
      <c r="E169" s="82"/>
      <c r="F169" s="82"/>
      <c r="G169" s="82"/>
      <c r="H169" s="87"/>
      <c r="I169" s="82" t="n">
        <f aca="false">IF(H169=400,1,IF(H169=600,1.2,IF(H169=800,1.4,IF(H169=1000,1.6,IF(H169=0,0,"Corrigir")))))</f>
        <v>0</v>
      </c>
      <c r="J169" s="82"/>
      <c r="K169" s="82" t="n">
        <f aca="false">(E169+E170)*I169*J169/2</f>
        <v>0</v>
      </c>
      <c r="L169" s="82" t="str">
        <f aca="false">IF(K169=0," ",(IF((E169+E170)/2&lt;1.5,"4.2",IF((E169+E170)/2&gt;3,"Verificar","4.3"))))</f>
        <v> </v>
      </c>
      <c r="M169" s="22"/>
      <c r="N169" s="22"/>
      <c r="O169" s="22"/>
      <c r="P169" s="22"/>
      <c r="Q169" s="22"/>
    </row>
    <row r="170" s="10" customFormat="true" ht="15.75" hidden="true" customHeight="false" outlineLevel="0" collapsed="false">
      <c r="A170" s="25"/>
      <c r="B170" s="57"/>
      <c r="C170" s="25"/>
      <c r="D170" s="23"/>
      <c r="E170" s="82"/>
      <c r="F170" s="82"/>
      <c r="G170" s="82"/>
      <c r="H170" s="87"/>
      <c r="I170" s="82"/>
      <c r="J170" s="82"/>
      <c r="K170" s="82"/>
      <c r="L170" s="82"/>
      <c r="M170" s="22"/>
      <c r="N170" s="22"/>
      <c r="O170" s="22"/>
      <c r="P170" s="22"/>
      <c r="Q170" s="22"/>
    </row>
    <row r="171" s="10" customFormat="true" ht="15.75" hidden="true" customHeight="false" outlineLevel="0" collapsed="false">
      <c r="A171" s="25"/>
      <c r="B171" s="57"/>
      <c r="C171" s="25" t="n">
        <v>22</v>
      </c>
      <c r="D171" s="23"/>
      <c r="E171" s="82"/>
      <c r="F171" s="82"/>
      <c r="G171" s="82"/>
      <c r="H171" s="87"/>
      <c r="I171" s="82" t="n">
        <f aca="false">IF(H171=400,1,IF(H171=600,1.2,IF(H171=800,1.4,IF(H171=1000,1.6,IF(H171=0,0,"Corrigir")))))</f>
        <v>0</v>
      </c>
      <c r="J171" s="82"/>
      <c r="K171" s="82" t="n">
        <f aca="false">(E171+E172)*I171*J171/2</f>
        <v>0</v>
      </c>
      <c r="L171" s="82" t="str">
        <f aca="false">IF(K171=0," ",(IF((E171+E172)/2&lt;1.5,"4.2",IF((E171+E172)/2&gt;3,"Verificar","4.3"))))</f>
        <v> </v>
      </c>
      <c r="M171" s="22"/>
      <c r="N171" s="22"/>
      <c r="O171" s="22"/>
      <c r="P171" s="22"/>
      <c r="Q171" s="22"/>
    </row>
    <row r="172" s="10" customFormat="true" ht="15.75" hidden="true" customHeight="false" outlineLevel="0" collapsed="false">
      <c r="A172" s="25"/>
      <c r="B172" s="57"/>
      <c r="C172" s="25"/>
      <c r="D172" s="23"/>
      <c r="E172" s="82"/>
      <c r="F172" s="82"/>
      <c r="G172" s="82"/>
      <c r="H172" s="87"/>
      <c r="I172" s="82"/>
      <c r="J172" s="82"/>
      <c r="K172" s="82"/>
      <c r="L172" s="82"/>
      <c r="M172" s="22"/>
      <c r="N172" s="22"/>
      <c r="O172" s="22"/>
      <c r="P172" s="22"/>
      <c r="Q172" s="22"/>
    </row>
    <row r="173" s="10" customFormat="true" ht="15.75" hidden="true" customHeight="false" outlineLevel="0" collapsed="false">
      <c r="A173" s="25"/>
      <c r="B173" s="57"/>
      <c r="C173" s="25" t="n">
        <v>23</v>
      </c>
      <c r="D173" s="23"/>
      <c r="E173" s="82"/>
      <c r="F173" s="82"/>
      <c r="G173" s="82"/>
      <c r="H173" s="87"/>
      <c r="I173" s="82" t="n">
        <f aca="false">IF(H173=400,1,IF(H173=600,1.2,IF(H173=800,1.4,IF(H173=1000,1.6,IF(H173=0,0,"Corrigir")))))</f>
        <v>0</v>
      </c>
      <c r="J173" s="82"/>
      <c r="K173" s="82" t="n">
        <f aca="false">(E173+E174)*I173*J173/2</f>
        <v>0</v>
      </c>
      <c r="L173" s="82" t="str">
        <f aca="false">IF(K173=0," ",(IF((E173+E174)/2&lt;1.5,"4.2",IF((E173+E174)/2&gt;3,"Verificar","4.3"))))</f>
        <v> </v>
      </c>
      <c r="M173" s="22"/>
      <c r="N173" s="22"/>
      <c r="O173" s="22"/>
      <c r="P173" s="22"/>
      <c r="Q173" s="22"/>
    </row>
    <row r="174" s="10" customFormat="true" ht="15.75" hidden="true" customHeight="false" outlineLevel="0" collapsed="false">
      <c r="A174" s="25"/>
      <c r="B174" s="57"/>
      <c r="C174" s="25"/>
      <c r="D174" s="23"/>
      <c r="E174" s="82"/>
      <c r="F174" s="82"/>
      <c r="G174" s="82"/>
      <c r="H174" s="87"/>
      <c r="I174" s="82"/>
      <c r="J174" s="82"/>
      <c r="K174" s="82"/>
      <c r="L174" s="82"/>
      <c r="M174" s="22"/>
      <c r="N174" s="22"/>
      <c r="O174" s="22"/>
      <c r="P174" s="22"/>
      <c r="Q174" s="22"/>
    </row>
    <row r="175" s="10" customFormat="true" ht="15.75" hidden="true" customHeight="false" outlineLevel="0" collapsed="false">
      <c r="A175" s="25"/>
      <c r="B175" s="57"/>
      <c r="C175" s="25" t="n">
        <v>24</v>
      </c>
      <c r="D175" s="23"/>
      <c r="E175" s="82"/>
      <c r="F175" s="82"/>
      <c r="G175" s="82"/>
      <c r="H175" s="87"/>
      <c r="I175" s="82" t="n">
        <f aca="false">IF(H175=400,1,IF(H175=600,1.2,IF(H175=800,1.4,IF(H175=1000,1.6,IF(H175=0,0,"Corrigir")))))</f>
        <v>0</v>
      </c>
      <c r="J175" s="82"/>
      <c r="K175" s="82" t="n">
        <f aca="false">(E175+E176)*I175*J175/2</f>
        <v>0</v>
      </c>
      <c r="L175" s="82" t="str">
        <f aca="false">IF(K175=0," ",(IF((E175+E176)/2&lt;1.5,"4.2",IF((E175+E176)/2&gt;3,"Verificar","4.3"))))</f>
        <v> </v>
      </c>
      <c r="M175" s="22"/>
      <c r="N175" s="22"/>
      <c r="O175" s="22"/>
      <c r="P175" s="22"/>
      <c r="Q175" s="22"/>
    </row>
    <row r="176" s="10" customFormat="true" ht="15.75" hidden="true" customHeight="false" outlineLevel="0" collapsed="false">
      <c r="A176" s="25"/>
      <c r="B176" s="57"/>
      <c r="C176" s="25"/>
      <c r="D176" s="23"/>
      <c r="E176" s="82"/>
      <c r="F176" s="82"/>
      <c r="G176" s="82"/>
      <c r="H176" s="87"/>
      <c r="I176" s="82"/>
      <c r="J176" s="82"/>
      <c r="K176" s="82"/>
      <c r="L176" s="82"/>
      <c r="M176" s="22"/>
      <c r="N176" s="22"/>
      <c r="O176" s="22"/>
      <c r="P176" s="22"/>
      <c r="Q176" s="22"/>
    </row>
    <row r="177" s="10" customFormat="true" ht="15.75" hidden="true" customHeight="false" outlineLevel="0" collapsed="false">
      <c r="A177" s="25"/>
      <c r="B177" s="57"/>
      <c r="C177" s="25" t="n">
        <v>25</v>
      </c>
      <c r="D177" s="23"/>
      <c r="E177" s="82"/>
      <c r="F177" s="82"/>
      <c r="G177" s="82"/>
      <c r="H177" s="87"/>
      <c r="I177" s="82" t="n">
        <f aca="false">IF(H177=400,1,IF(H177=600,1.2,IF(H177=800,1.4,IF(H177=1000,1.6,IF(H177=0,0,"Corrigir")))))</f>
        <v>0</v>
      </c>
      <c r="J177" s="82"/>
      <c r="K177" s="82" t="n">
        <f aca="false">(E177+E178)*I177*J177/2</f>
        <v>0</v>
      </c>
      <c r="L177" s="82" t="str">
        <f aca="false">IF(K177=0," ",(IF((E177+E178)/2&lt;1.5,"4.2",IF((E177+E178)/2&gt;3,"Verificar","4.3"))))</f>
        <v> </v>
      </c>
      <c r="M177" s="22"/>
      <c r="N177" s="22"/>
      <c r="O177" s="22"/>
      <c r="P177" s="22"/>
      <c r="Q177" s="22"/>
    </row>
    <row r="178" s="10" customFormat="true" ht="15.75" hidden="true" customHeight="false" outlineLevel="0" collapsed="false">
      <c r="A178" s="25"/>
      <c r="B178" s="57"/>
      <c r="C178" s="25"/>
      <c r="D178" s="23"/>
      <c r="E178" s="82"/>
      <c r="F178" s="82"/>
      <c r="G178" s="82"/>
      <c r="H178" s="87"/>
      <c r="I178" s="82"/>
      <c r="J178" s="82"/>
      <c r="K178" s="82"/>
      <c r="L178" s="82"/>
      <c r="M178" s="22"/>
      <c r="N178" s="22"/>
      <c r="O178" s="22"/>
      <c r="P178" s="22"/>
      <c r="Q178" s="22"/>
    </row>
    <row r="179" s="10" customFormat="true" ht="15.75" hidden="true" customHeight="false" outlineLevel="0" collapsed="false">
      <c r="A179" s="25"/>
      <c r="B179" s="57"/>
      <c r="C179" s="25" t="n">
        <v>26</v>
      </c>
      <c r="D179" s="23"/>
      <c r="E179" s="82"/>
      <c r="F179" s="82"/>
      <c r="G179" s="82"/>
      <c r="H179" s="87"/>
      <c r="I179" s="82" t="n">
        <f aca="false">IF(H179=400,1,IF(H179=600,1.2,IF(H179=800,1.4,IF(H179=1000,1.6,IF(H179=0,0,"Corrigir")))))</f>
        <v>0</v>
      </c>
      <c r="J179" s="82"/>
      <c r="K179" s="82" t="n">
        <f aca="false">(E179+E180)*I179*J179/2</f>
        <v>0</v>
      </c>
      <c r="L179" s="82" t="str">
        <f aca="false">IF(K179=0," ",(IF((E179+E180)/2&lt;1.5,"4.2",IF((E179+E180)/2&gt;3,"Verificar","4.3"))))</f>
        <v> </v>
      </c>
      <c r="M179" s="22"/>
      <c r="N179" s="22"/>
      <c r="O179" s="22"/>
      <c r="P179" s="22"/>
      <c r="Q179" s="22"/>
    </row>
    <row r="180" s="10" customFormat="true" ht="15.75" hidden="true" customHeight="false" outlineLevel="0" collapsed="false">
      <c r="A180" s="25"/>
      <c r="B180" s="57"/>
      <c r="C180" s="25"/>
      <c r="D180" s="23"/>
      <c r="E180" s="82"/>
      <c r="F180" s="82"/>
      <c r="G180" s="82"/>
      <c r="H180" s="87"/>
      <c r="I180" s="82"/>
      <c r="J180" s="82"/>
      <c r="K180" s="82"/>
      <c r="L180" s="82"/>
      <c r="M180" s="22"/>
      <c r="N180" s="22"/>
      <c r="O180" s="22"/>
      <c r="P180" s="22"/>
      <c r="Q180" s="22"/>
    </row>
    <row r="181" s="10" customFormat="true" ht="15.75" hidden="true" customHeight="false" outlineLevel="0" collapsed="false">
      <c r="A181" s="25"/>
      <c r="B181" s="57"/>
      <c r="C181" s="25" t="n">
        <v>27</v>
      </c>
      <c r="D181" s="23"/>
      <c r="E181" s="82"/>
      <c r="F181" s="82"/>
      <c r="G181" s="82"/>
      <c r="H181" s="87"/>
      <c r="I181" s="82" t="n">
        <f aca="false">IF(H181=400,1,IF(H181=600,1.2,IF(H181=800,1.4,IF(H181=1000,1.6,IF(H181=0,0,"Corrigir")))))</f>
        <v>0</v>
      </c>
      <c r="J181" s="82"/>
      <c r="K181" s="82" t="n">
        <f aca="false">(E181+E182)*I181*J181/2</f>
        <v>0</v>
      </c>
      <c r="L181" s="82" t="str">
        <f aca="false">IF(K181=0," ",(IF((E181+E182)/2&lt;1.5,"4.2",IF((E181+E182)/2&gt;3,"Verificar","4.3"))))</f>
        <v> </v>
      </c>
      <c r="M181" s="22"/>
      <c r="N181" s="22"/>
      <c r="O181" s="22"/>
      <c r="P181" s="22"/>
      <c r="Q181" s="22"/>
    </row>
    <row r="182" s="10" customFormat="true" ht="15.75" hidden="true" customHeight="false" outlineLevel="0" collapsed="false">
      <c r="A182" s="25"/>
      <c r="B182" s="57"/>
      <c r="C182" s="25"/>
      <c r="D182" s="23"/>
      <c r="E182" s="82"/>
      <c r="F182" s="82"/>
      <c r="G182" s="82"/>
      <c r="H182" s="87"/>
      <c r="I182" s="82"/>
      <c r="J182" s="82"/>
      <c r="K182" s="82"/>
      <c r="L182" s="82"/>
      <c r="M182" s="22"/>
      <c r="N182" s="22"/>
      <c r="O182" s="22"/>
      <c r="P182" s="22"/>
      <c r="Q182" s="22"/>
    </row>
    <row r="183" s="10" customFormat="true" ht="15.75" hidden="true" customHeight="false" outlineLevel="0" collapsed="false">
      <c r="A183" s="25"/>
      <c r="B183" s="57"/>
      <c r="C183" s="25" t="n">
        <v>28</v>
      </c>
      <c r="D183" s="23"/>
      <c r="E183" s="82"/>
      <c r="F183" s="82"/>
      <c r="G183" s="82"/>
      <c r="H183" s="87"/>
      <c r="I183" s="82" t="n">
        <f aca="false">IF(H183=400,1,IF(H183=600,1.2,IF(H183=800,1.4,IF(H183=1000,1.6,IF(H183=0,0,"Corrigir")))))</f>
        <v>0</v>
      </c>
      <c r="J183" s="82"/>
      <c r="K183" s="82" t="n">
        <f aca="false">(E183+E184)*I183*J183/2</f>
        <v>0</v>
      </c>
      <c r="L183" s="82" t="str">
        <f aca="false">IF(K183=0," ",(IF((E183+E184)/2&lt;1.5,"4.2",IF((E183+E184)/2&gt;3,"Verificar","4.3"))))</f>
        <v> </v>
      </c>
      <c r="M183" s="22"/>
      <c r="N183" s="22"/>
      <c r="O183" s="22"/>
      <c r="P183" s="22"/>
      <c r="Q183" s="22"/>
    </row>
    <row r="184" s="10" customFormat="true" ht="15.75" hidden="true" customHeight="false" outlineLevel="0" collapsed="false">
      <c r="A184" s="25"/>
      <c r="B184" s="57"/>
      <c r="C184" s="25"/>
      <c r="D184" s="23"/>
      <c r="E184" s="82"/>
      <c r="F184" s="82"/>
      <c r="G184" s="82"/>
      <c r="H184" s="87"/>
      <c r="I184" s="82"/>
      <c r="J184" s="82"/>
      <c r="K184" s="82"/>
      <c r="L184" s="82"/>
      <c r="M184" s="22"/>
      <c r="N184" s="22"/>
      <c r="O184" s="22"/>
      <c r="P184" s="22"/>
      <c r="Q184" s="22"/>
    </row>
    <row r="185" s="10" customFormat="true" ht="15.75" hidden="true" customHeight="false" outlineLevel="0" collapsed="false">
      <c r="A185" s="25"/>
      <c r="B185" s="57"/>
      <c r="C185" s="25" t="n">
        <v>29</v>
      </c>
      <c r="D185" s="23"/>
      <c r="E185" s="82"/>
      <c r="F185" s="82"/>
      <c r="G185" s="82"/>
      <c r="H185" s="87"/>
      <c r="I185" s="82" t="n">
        <f aca="false">IF(H185=400,1,IF(H185=600,1.2,IF(H185=800,1.4,IF(H185=1000,1.6,IF(H185=0,0,"Corrigir")))))</f>
        <v>0</v>
      </c>
      <c r="J185" s="82"/>
      <c r="K185" s="82" t="n">
        <f aca="false">(E185+E186)*I185*J185/2</f>
        <v>0</v>
      </c>
      <c r="L185" s="82" t="str">
        <f aca="false">IF(K185=0," ",(IF((E185+E186)/2&lt;1.5,"4.2",IF((E185+E186)/2&gt;3,"Verificar","4.3"))))</f>
        <v> </v>
      </c>
      <c r="M185" s="22"/>
      <c r="N185" s="22"/>
      <c r="O185" s="22"/>
      <c r="P185" s="22"/>
      <c r="Q185" s="22"/>
    </row>
    <row r="186" s="10" customFormat="true" ht="15.75" hidden="true" customHeight="false" outlineLevel="0" collapsed="false">
      <c r="A186" s="25"/>
      <c r="B186" s="57"/>
      <c r="C186" s="25"/>
      <c r="D186" s="23"/>
      <c r="E186" s="82"/>
      <c r="F186" s="82"/>
      <c r="G186" s="82"/>
      <c r="H186" s="87"/>
      <c r="I186" s="82"/>
      <c r="J186" s="82"/>
      <c r="K186" s="82"/>
      <c r="L186" s="82"/>
      <c r="M186" s="22"/>
      <c r="N186" s="22"/>
      <c r="O186" s="22"/>
      <c r="P186" s="22"/>
      <c r="Q186" s="22"/>
    </row>
    <row r="187" s="10" customFormat="true" ht="15.75" hidden="true" customHeight="false" outlineLevel="0" collapsed="false">
      <c r="A187" s="25"/>
      <c r="B187" s="57"/>
      <c r="C187" s="25" t="n">
        <v>30</v>
      </c>
      <c r="D187" s="23"/>
      <c r="E187" s="82"/>
      <c r="F187" s="82"/>
      <c r="G187" s="82"/>
      <c r="H187" s="87"/>
      <c r="I187" s="82" t="n">
        <f aca="false">IF(H187=400,1,IF(H187=600,1.2,IF(H187=800,1.4,IF(H187=1000,1.6,IF(H187=0,0,"Corrigir")))))</f>
        <v>0</v>
      </c>
      <c r="J187" s="82"/>
      <c r="K187" s="82" t="n">
        <f aca="false">(E187+E188)*I187*J187/2</f>
        <v>0</v>
      </c>
      <c r="L187" s="82" t="str">
        <f aca="false">IF(K187=0," ",(IF((E187+E188)/2&lt;1.5,"4.2",IF((E187+E188)/2&gt;3,"Verificar","4.3"))))</f>
        <v> </v>
      </c>
      <c r="M187" s="22"/>
      <c r="N187" s="22"/>
      <c r="O187" s="22"/>
      <c r="P187" s="22"/>
      <c r="Q187" s="22"/>
    </row>
    <row r="188" s="10" customFormat="true" ht="15.75" hidden="true" customHeight="false" outlineLevel="0" collapsed="false">
      <c r="A188" s="25"/>
      <c r="B188" s="57"/>
      <c r="C188" s="25"/>
      <c r="D188" s="23"/>
      <c r="E188" s="82"/>
      <c r="F188" s="82"/>
      <c r="G188" s="82"/>
      <c r="H188" s="87"/>
      <c r="I188" s="82"/>
      <c r="J188" s="82"/>
      <c r="K188" s="82"/>
      <c r="L188" s="82"/>
      <c r="M188" s="22"/>
      <c r="N188" s="22"/>
      <c r="O188" s="22"/>
      <c r="P188" s="22"/>
      <c r="Q188" s="22"/>
    </row>
    <row r="189" s="10" customFormat="true" ht="15.75" hidden="true" customHeight="false" outlineLevel="0" collapsed="false">
      <c r="A189" s="25"/>
      <c r="B189" s="57"/>
      <c r="C189" s="25" t="n">
        <v>31</v>
      </c>
      <c r="D189" s="23"/>
      <c r="E189" s="82"/>
      <c r="F189" s="82"/>
      <c r="G189" s="82"/>
      <c r="H189" s="87"/>
      <c r="I189" s="82" t="n">
        <f aca="false">IF(H189=400,1,IF(H189=600,1.2,IF(H189=800,1.4,IF(H189=1000,1.6,IF(H189=0,0,"Corrigir")))))</f>
        <v>0</v>
      </c>
      <c r="J189" s="82"/>
      <c r="K189" s="82" t="n">
        <f aca="false">(E189+E190)*I189*J189/2</f>
        <v>0</v>
      </c>
      <c r="L189" s="82" t="str">
        <f aca="false">IF(K189=0," ",(IF((E189+E190)/2&lt;1.5,"4.2",IF((E189+E190)/2&gt;3,"Verificar","4.3"))))</f>
        <v> </v>
      </c>
      <c r="M189" s="22"/>
      <c r="N189" s="22"/>
      <c r="O189" s="22"/>
      <c r="P189" s="22"/>
      <c r="Q189" s="22"/>
    </row>
    <row r="190" s="10" customFormat="true" ht="15.75" hidden="true" customHeight="false" outlineLevel="0" collapsed="false">
      <c r="A190" s="25"/>
      <c r="B190" s="57"/>
      <c r="C190" s="25"/>
      <c r="D190" s="23"/>
      <c r="E190" s="82"/>
      <c r="F190" s="82"/>
      <c r="G190" s="82"/>
      <c r="H190" s="87"/>
      <c r="I190" s="82"/>
      <c r="J190" s="82"/>
      <c r="K190" s="82"/>
      <c r="L190" s="82"/>
      <c r="M190" s="22"/>
      <c r="N190" s="22"/>
      <c r="O190" s="22"/>
      <c r="P190" s="22"/>
      <c r="Q190" s="22"/>
    </row>
    <row r="191" s="10" customFormat="true" ht="15.75" hidden="true" customHeight="false" outlineLevel="0" collapsed="false">
      <c r="A191" s="25"/>
      <c r="B191" s="57"/>
      <c r="C191" s="25" t="n">
        <v>32</v>
      </c>
      <c r="D191" s="23"/>
      <c r="E191" s="82"/>
      <c r="F191" s="82"/>
      <c r="G191" s="82"/>
      <c r="H191" s="87"/>
      <c r="I191" s="82" t="n">
        <f aca="false">IF(H191=400,1,IF(H191=600,1.2,IF(H191=800,1.4,IF(H191=1000,1.6,IF(H191=0,0,"Corrigir")))))</f>
        <v>0</v>
      </c>
      <c r="J191" s="82"/>
      <c r="K191" s="82" t="n">
        <f aca="false">(E191+E192)*I191*J191/2</f>
        <v>0</v>
      </c>
      <c r="L191" s="82" t="str">
        <f aca="false">IF(K191=0," ",(IF((E191+E192)/2&lt;1.5,"4.2",IF((E191+E192)/2&gt;3,"Verificar","4.3"))))</f>
        <v> </v>
      </c>
      <c r="M191" s="22"/>
      <c r="N191" s="22"/>
      <c r="O191" s="22"/>
      <c r="P191" s="22"/>
      <c r="Q191" s="22"/>
    </row>
    <row r="192" s="10" customFormat="true" ht="15.75" hidden="true" customHeight="false" outlineLevel="0" collapsed="false">
      <c r="A192" s="25"/>
      <c r="B192" s="57"/>
      <c r="C192" s="25"/>
      <c r="D192" s="23"/>
      <c r="E192" s="82"/>
      <c r="F192" s="82"/>
      <c r="G192" s="82"/>
      <c r="H192" s="87"/>
      <c r="I192" s="82"/>
      <c r="J192" s="82"/>
      <c r="K192" s="82"/>
      <c r="L192" s="82"/>
      <c r="M192" s="22"/>
      <c r="N192" s="22"/>
      <c r="O192" s="22"/>
      <c r="P192" s="22"/>
      <c r="Q192" s="22"/>
    </row>
    <row r="193" s="10" customFormat="true" ht="15.75" hidden="true" customHeight="false" outlineLevel="0" collapsed="false">
      <c r="A193" s="25"/>
      <c r="B193" s="57"/>
      <c r="C193" s="25" t="n">
        <v>33</v>
      </c>
      <c r="D193" s="23"/>
      <c r="E193" s="82"/>
      <c r="F193" s="82"/>
      <c r="G193" s="82"/>
      <c r="H193" s="87"/>
      <c r="I193" s="82" t="n">
        <f aca="false">IF(H193=400,1,IF(H193=600,1.2,IF(H193=800,1.4,IF(H193=1000,1.6,IF(H193=0,0,"Corrigir")))))</f>
        <v>0</v>
      </c>
      <c r="J193" s="82"/>
      <c r="K193" s="82" t="n">
        <f aca="false">(E193+E194)*I193*J193/2</f>
        <v>0</v>
      </c>
      <c r="L193" s="82" t="str">
        <f aca="false">IF(K193=0," ",(IF((E193+E194)/2&lt;1.5,"4.2",IF((E193+E194)/2&gt;3,"Verificar","4.3"))))</f>
        <v> </v>
      </c>
      <c r="M193" s="22"/>
      <c r="N193" s="22"/>
      <c r="O193" s="22"/>
      <c r="P193" s="22"/>
      <c r="Q193" s="22"/>
    </row>
    <row r="194" s="10" customFormat="true" ht="15.75" hidden="true" customHeight="false" outlineLevel="0" collapsed="false">
      <c r="A194" s="25"/>
      <c r="B194" s="57"/>
      <c r="C194" s="25"/>
      <c r="D194" s="23"/>
      <c r="E194" s="82"/>
      <c r="F194" s="82"/>
      <c r="G194" s="82"/>
      <c r="H194" s="87"/>
      <c r="I194" s="82"/>
      <c r="J194" s="82"/>
      <c r="K194" s="82"/>
      <c r="L194" s="82"/>
      <c r="M194" s="22"/>
      <c r="N194" s="22"/>
      <c r="O194" s="22"/>
      <c r="P194" s="22"/>
      <c r="Q194" s="22"/>
    </row>
    <row r="195" s="10" customFormat="true" ht="15.75" hidden="true" customHeight="false" outlineLevel="0" collapsed="false">
      <c r="A195" s="25"/>
      <c r="B195" s="57"/>
      <c r="C195" s="25" t="n">
        <v>34</v>
      </c>
      <c r="D195" s="23"/>
      <c r="E195" s="82"/>
      <c r="F195" s="82"/>
      <c r="G195" s="82"/>
      <c r="H195" s="87"/>
      <c r="I195" s="82" t="n">
        <f aca="false">IF(H195=400,1,IF(H195=600,1.2,IF(H195=800,1.4,IF(H195=1000,1.6,IF(H195=0,0,"Corrigir")))))</f>
        <v>0</v>
      </c>
      <c r="J195" s="82"/>
      <c r="K195" s="82" t="n">
        <f aca="false">(E195+E196)*I195*J195/2</f>
        <v>0</v>
      </c>
      <c r="L195" s="82" t="str">
        <f aca="false">IF(K195=0," ",(IF((E195+E196)/2&lt;1.5,"4.2",IF((E195+E196)/2&gt;3,"Verificar","4.3"))))</f>
        <v> </v>
      </c>
      <c r="M195" s="22"/>
      <c r="N195" s="22"/>
      <c r="O195" s="22"/>
      <c r="P195" s="22"/>
      <c r="Q195" s="22"/>
    </row>
    <row r="196" s="10" customFormat="true" ht="15.75" hidden="true" customHeight="false" outlineLevel="0" collapsed="false">
      <c r="A196" s="25"/>
      <c r="B196" s="57"/>
      <c r="C196" s="25"/>
      <c r="D196" s="23"/>
      <c r="E196" s="82"/>
      <c r="F196" s="82"/>
      <c r="G196" s="82"/>
      <c r="H196" s="87"/>
      <c r="I196" s="82"/>
      <c r="J196" s="82"/>
      <c r="K196" s="82"/>
      <c r="L196" s="82"/>
      <c r="M196" s="22"/>
      <c r="N196" s="22"/>
      <c r="O196" s="22"/>
      <c r="P196" s="22"/>
      <c r="Q196" s="22"/>
    </row>
    <row r="197" s="10" customFormat="true" ht="15.75" hidden="true" customHeight="false" outlineLevel="0" collapsed="false">
      <c r="A197" s="25"/>
      <c r="B197" s="57"/>
      <c r="C197" s="25" t="n">
        <v>35</v>
      </c>
      <c r="D197" s="23"/>
      <c r="E197" s="82"/>
      <c r="F197" s="82"/>
      <c r="G197" s="82"/>
      <c r="H197" s="87"/>
      <c r="I197" s="82" t="n">
        <f aca="false">IF(H197=400,1,IF(H197=600,1.2,IF(H197=800,1.4,IF(H197=1000,1.6,IF(H197=0,0,"Corrigir")))))</f>
        <v>0</v>
      </c>
      <c r="J197" s="82"/>
      <c r="K197" s="82" t="n">
        <f aca="false">(E197+E198)*I197*J197/2</f>
        <v>0</v>
      </c>
      <c r="L197" s="82" t="str">
        <f aca="false">IF(K197=0," ",(IF((E197+E198)/2&lt;1.5,"4.2",IF((E197+E198)/2&gt;3,"Verificar","4.3"))))</f>
        <v> </v>
      </c>
      <c r="M197" s="22"/>
      <c r="N197" s="22"/>
      <c r="O197" s="22"/>
      <c r="P197" s="22"/>
      <c r="Q197" s="22"/>
    </row>
    <row r="198" s="10" customFormat="true" ht="15.75" hidden="true" customHeight="false" outlineLevel="0" collapsed="false">
      <c r="A198" s="25"/>
      <c r="B198" s="57"/>
      <c r="C198" s="25"/>
      <c r="D198" s="23"/>
      <c r="E198" s="82"/>
      <c r="F198" s="82"/>
      <c r="G198" s="82"/>
      <c r="H198" s="87"/>
      <c r="I198" s="82"/>
      <c r="J198" s="82"/>
      <c r="K198" s="82"/>
      <c r="L198" s="82"/>
      <c r="M198" s="22"/>
      <c r="N198" s="22"/>
      <c r="O198" s="22"/>
      <c r="P198" s="22"/>
      <c r="Q198" s="22"/>
    </row>
    <row r="199" s="10" customFormat="true" ht="15.75" hidden="true" customHeight="false" outlineLevel="0" collapsed="false">
      <c r="A199" s="25"/>
      <c r="B199" s="57"/>
      <c r="C199" s="25" t="n">
        <v>36</v>
      </c>
      <c r="D199" s="23"/>
      <c r="E199" s="82"/>
      <c r="F199" s="82"/>
      <c r="G199" s="82"/>
      <c r="H199" s="87"/>
      <c r="I199" s="82" t="n">
        <f aca="false">IF(H199=400,1,IF(H199=600,1.2,IF(H199=800,1.4,IF(H199=1000,1.6,IF(H199=0,0,"Corrigir")))))</f>
        <v>0</v>
      </c>
      <c r="J199" s="82"/>
      <c r="K199" s="82" t="n">
        <f aca="false">(E199+E200)*I199*J199/2</f>
        <v>0</v>
      </c>
      <c r="L199" s="82" t="str">
        <f aca="false">IF(K199=0," ",(IF((E199+E200)/2&lt;1.5,"4.2",IF((E199+E200)/2&gt;3,"Verificar","4.3"))))</f>
        <v> </v>
      </c>
      <c r="M199" s="22"/>
      <c r="N199" s="22"/>
      <c r="O199" s="22"/>
      <c r="P199" s="22"/>
      <c r="Q199" s="22"/>
    </row>
    <row r="200" s="10" customFormat="true" ht="15.75" hidden="true" customHeight="false" outlineLevel="0" collapsed="false">
      <c r="A200" s="25"/>
      <c r="B200" s="57"/>
      <c r="C200" s="25"/>
      <c r="D200" s="23"/>
      <c r="E200" s="82"/>
      <c r="F200" s="82"/>
      <c r="G200" s="82"/>
      <c r="H200" s="87"/>
      <c r="I200" s="82"/>
      <c r="J200" s="82"/>
      <c r="K200" s="82"/>
      <c r="L200" s="82"/>
      <c r="M200" s="22"/>
      <c r="N200" s="22"/>
      <c r="O200" s="22"/>
      <c r="P200" s="22"/>
      <c r="Q200" s="22"/>
    </row>
    <row r="201" s="10" customFormat="true" ht="15.75" hidden="true" customHeight="false" outlineLevel="0" collapsed="false">
      <c r="A201" s="25"/>
      <c r="B201" s="57"/>
      <c r="C201" s="25" t="n">
        <v>37</v>
      </c>
      <c r="D201" s="23"/>
      <c r="E201" s="82"/>
      <c r="F201" s="82"/>
      <c r="G201" s="82"/>
      <c r="H201" s="87"/>
      <c r="I201" s="82" t="n">
        <f aca="false">IF(H201=400,1,IF(H201=600,1.2,IF(H201=800,1.4,IF(H201=1000,1.6,IF(H201=0,0,"Corrigir")))))</f>
        <v>0</v>
      </c>
      <c r="J201" s="82"/>
      <c r="K201" s="82" t="n">
        <f aca="false">(E201+E202)*I201*J201/2</f>
        <v>0</v>
      </c>
      <c r="L201" s="82" t="str">
        <f aca="false">IF(K201=0," ",(IF((E201+E202)/2&lt;1.5,"4.2",IF((E201+E202)/2&gt;3,"Verificar","4.3"))))</f>
        <v> </v>
      </c>
      <c r="M201" s="22"/>
      <c r="N201" s="22"/>
      <c r="O201" s="22"/>
      <c r="P201" s="22"/>
      <c r="Q201" s="22"/>
    </row>
    <row r="202" s="10" customFormat="true" ht="15.75" hidden="true" customHeight="false" outlineLevel="0" collapsed="false">
      <c r="A202" s="25"/>
      <c r="B202" s="57"/>
      <c r="C202" s="25"/>
      <c r="D202" s="23"/>
      <c r="E202" s="82"/>
      <c r="F202" s="82"/>
      <c r="G202" s="82"/>
      <c r="H202" s="87"/>
      <c r="I202" s="82"/>
      <c r="J202" s="82"/>
      <c r="K202" s="82"/>
      <c r="L202" s="82"/>
      <c r="M202" s="22"/>
      <c r="N202" s="22"/>
      <c r="O202" s="22"/>
      <c r="P202" s="22"/>
      <c r="Q202" s="22"/>
    </row>
    <row r="203" s="10" customFormat="true" ht="15.75" hidden="true" customHeight="false" outlineLevel="0" collapsed="false">
      <c r="A203" s="25"/>
      <c r="B203" s="57"/>
      <c r="C203" s="25" t="n">
        <v>38</v>
      </c>
      <c r="D203" s="23"/>
      <c r="E203" s="82"/>
      <c r="F203" s="82"/>
      <c r="G203" s="82"/>
      <c r="H203" s="87"/>
      <c r="I203" s="82" t="n">
        <f aca="false">IF(H203=400,1,IF(H203=600,1.2,IF(H203=800,1.4,IF(H203=1000,1.6,IF(H203=0,0,"Corrigir")))))</f>
        <v>0</v>
      </c>
      <c r="J203" s="82"/>
      <c r="K203" s="82" t="n">
        <f aca="false">(E203+E204)*I203*J203/2</f>
        <v>0</v>
      </c>
      <c r="L203" s="82" t="str">
        <f aca="false">IF(K203=0," ",(IF((E203+E204)/2&lt;1.5,"4.2",IF((E203+E204)/2&gt;3,"Verificar","4.3"))))</f>
        <v> </v>
      </c>
      <c r="M203" s="22"/>
      <c r="N203" s="22"/>
      <c r="O203" s="22"/>
      <c r="P203" s="22"/>
      <c r="Q203" s="22"/>
    </row>
    <row r="204" s="10" customFormat="true" ht="15.75" hidden="true" customHeight="false" outlineLevel="0" collapsed="false">
      <c r="A204" s="25"/>
      <c r="B204" s="57"/>
      <c r="C204" s="25"/>
      <c r="D204" s="23"/>
      <c r="E204" s="82"/>
      <c r="F204" s="82"/>
      <c r="G204" s="82"/>
      <c r="H204" s="87"/>
      <c r="I204" s="82"/>
      <c r="J204" s="82"/>
      <c r="K204" s="82"/>
      <c r="L204" s="82"/>
      <c r="M204" s="22"/>
      <c r="N204" s="22"/>
      <c r="O204" s="22"/>
      <c r="P204" s="22"/>
      <c r="Q204" s="22"/>
    </row>
    <row r="205" s="10" customFormat="true" ht="15.75" hidden="true" customHeight="false" outlineLevel="0" collapsed="false">
      <c r="A205" s="25"/>
      <c r="B205" s="57"/>
      <c r="C205" s="25" t="n">
        <v>39</v>
      </c>
      <c r="D205" s="23"/>
      <c r="E205" s="82"/>
      <c r="F205" s="82"/>
      <c r="G205" s="82"/>
      <c r="H205" s="87"/>
      <c r="I205" s="82" t="n">
        <f aca="false">IF(H205=400,1,IF(H205=600,1.2,IF(H205=800,1.4,IF(H205=1000,1.6,IF(H205=0,0,"Corrigir")))))</f>
        <v>0</v>
      </c>
      <c r="J205" s="82"/>
      <c r="K205" s="82" t="n">
        <f aca="false">(E205+E206)*I205*J205/2</f>
        <v>0</v>
      </c>
      <c r="L205" s="82" t="str">
        <f aca="false">IF(K205=0," ",(IF((E205+E206)/2&lt;1.5,"4.2",IF((E205+E206)/2&gt;3,"Verificar","4.3"))))</f>
        <v> </v>
      </c>
      <c r="M205" s="22"/>
      <c r="N205" s="22"/>
      <c r="O205" s="22"/>
      <c r="P205" s="22"/>
      <c r="Q205" s="22"/>
    </row>
    <row r="206" s="10" customFormat="true" ht="15.75" hidden="true" customHeight="false" outlineLevel="0" collapsed="false">
      <c r="A206" s="25"/>
      <c r="B206" s="57"/>
      <c r="C206" s="25"/>
      <c r="D206" s="23"/>
      <c r="E206" s="82"/>
      <c r="F206" s="82"/>
      <c r="G206" s="82"/>
      <c r="H206" s="87"/>
      <c r="I206" s="82"/>
      <c r="J206" s="82"/>
      <c r="K206" s="82"/>
      <c r="L206" s="82"/>
      <c r="M206" s="22"/>
      <c r="N206" s="22"/>
      <c r="O206" s="22"/>
      <c r="P206" s="22"/>
      <c r="Q206" s="22"/>
    </row>
    <row r="207" s="10" customFormat="true" ht="15.75" hidden="true" customHeight="false" outlineLevel="0" collapsed="false">
      <c r="A207" s="25"/>
      <c r="B207" s="57"/>
      <c r="C207" s="25" t="n">
        <v>40</v>
      </c>
      <c r="D207" s="23"/>
      <c r="E207" s="82"/>
      <c r="F207" s="82"/>
      <c r="G207" s="82"/>
      <c r="H207" s="87"/>
      <c r="I207" s="82" t="n">
        <f aca="false">IF(H207=400,1,IF(H207=600,1.2,IF(H207=800,1.4,IF(H207=1000,1.6,IF(H207=0,0,"Corrigir")))))</f>
        <v>0</v>
      </c>
      <c r="J207" s="82"/>
      <c r="K207" s="82" t="n">
        <f aca="false">(E207+E208)*I207*J207/2</f>
        <v>0</v>
      </c>
      <c r="L207" s="82" t="str">
        <f aca="false">IF(K207=0," ",(IF((E207+E208)/2&lt;1.5,"4.2",IF((E207+E208)/2&gt;3,"Verificar","4.3"))))</f>
        <v> </v>
      </c>
      <c r="M207" s="22"/>
      <c r="N207" s="22"/>
      <c r="O207" s="22"/>
      <c r="P207" s="22"/>
      <c r="Q207" s="22"/>
    </row>
    <row r="208" s="10" customFormat="true" ht="15.75" hidden="true" customHeight="false" outlineLevel="0" collapsed="false">
      <c r="A208" s="25"/>
      <c r="B208" s="57"/>
      <c r="C208" s="25"/>
      <c r="D208" s="23"/>
      <c r="E208" s="82"/>
      <c r="F208" s="82"/>
      <c r="G208" s="82"/>
      <c r="H208" s="87"/>
      <c r="I208" s="82"/>
      <c r="J208" s="82"/>
      <c r="K208" s="82"/>
      <c r="L208" s="82"/>
      <c r="M208" s="22"/>
      <c r="N208" s="22"/>
      <c r="O208" s="22"/>
      <c r="P208" s="22"/>
      <c r="Q208" s="22"/>
    </row>
    <row r="209" s="10" customFormat="true" ht="15.75" hidden="true" customHeight="false" outlineLevel="0" collapsed="false">
      <c r="A209" s="25"/>
      <c r="B209" s="57"/>
      <c r="C209" s="25" t="n">
        <v>41</v>
      </c>
      <c r="D209" s="23"/>
      <c r="E209" s="82"/>
      <c r="F209" s="82"/>
      <c r="G209" s="82"/>
      <c r="H209" s="87"/>
      <c r="I209" s="82" t="n">
        <f aca="false">IF(H209=400,1,IF(H209=600,1.2,IF(H209=800,1.4,IF(H209=1000,1.6,IF(H209=0,0,"Corrigir")))))</f>
        <v>0</v>
      </c>
      <c r="J209" s="82"/>
      <c r="K209" s="82" t="n">
        <f aca="false">(E209+E210)*I209*J209/2</f>
        <v>0</v>
      </c>
      <c r="L209" s="82" t="str">
        <f aca="false">IF(K209=0," ",(IF((E209+E210)/2&lt;1.5,"4.2",IF((E209+E210)/2&gt;3,"Verificar","4.3"))))</f>
        <v> </v>
      </c>
      <c r="M209" s="22"/>
      <c r="N209" s="22"/>
      <c r="O209" s="22"/>
      <c r="P209" s="22"/>
      <c r="Q209" s="22"/>
    </row>
    <row r="210" s="10" customFormat="true" ht="15.75" hidden="true" customHeight="false" outlineLevel="0" collapsed="false">
      <c r="A210" s="25"/>
      <c r="B210" s="57"/>
      <c r="C210" s="25"/>
      <c r="D210" s="23"/>
      <c r="E210" s="82"/>
      <c r="F210" s="82"/>
      <c r="G210" s="82"/>
      <c r="H210" s="87"/>
      <c r="I210" s="82"/>
      <c r="J210" s="82"/>
      <c r="K210" s="82"/>
      <c r="L210" s="82"/>
      <c r="M210" s="22"/>
      <c r="N210" s="22"/>
      <c r="O210" s="22"/>
      <c r="P210" s="22"/>
      <c r="Q210" s="22"/>
    </row>
    <row r="211" s="10" customFormat="true" ht="15.75" hidden="true" customHeight="false" outlineLevel="0" collapsed="false">
      <c r="A211" s="25"/>
      <c r="B211" s="57"/>
      <c r="C211" s="25" t="n">
        <v>42</v>
      </c>
      <c r="D211" s="23"/>
      <c r="E211" s="82"/>
      <c r="F211" s="82"/>
      <c r="G211" s="82"/>
      <c r="H211" s="87"/>
      <c r="I211" s="82" t="n">
        <f aca="false">IF(H211=400,1,IF(H211=600,1.2,IF(H211=800,1.4,IF(H211=1000,1.6,IF(H211=0,0,"Corrigir")))))</f>
        <v>0</v>
      </c>
      <c r="J211" s="82"/>
      <c r="K211" s="82" t="n">
        <f aca="false">(E211+E212)*I211*J211/2</f>
        <v>0</v>
      </c>
      <c r="L211" s="82" t="str">
        <f aca="false">IF(K211=0," ",(IF((E211+E212)/2&lt;1.5,"4.2",IF((E211+E212)/2&gt;3,"Verificar","4.3"))))</f>
        <v> </v>
      </c>
      <c r="M211" s="22"/>
      <c r="N211" s="22"/>
      <c r="O211" s="22"/>
      <c r="P211" s="22"/>
      <c r="Q211" s="22"/>
    </row>
    <row r="212" s="10" customFormat="true" ht="15.75" hidden="true" customHeight="false" outlineLevel="0" collapsed="false">
      <c r="A212" s="25"/>
      <c r="B212" s="57"/>
      <c r="C212" s="25"/>
      <c r="D212" s="23"/>
      <c r="E212" s="82"/>
      <c r="F212" s="82"/>
      <c r="G212" s="82"/>
      <c r="H212" s="87"/>
      <c r="I212" s="82"/>
      <c r="J212" s="82"/>
      <c r="K212" s="82"/>
      <c r="L212" s="82"/>
      <c r="M212" s="22"/>
      <c r="N212" s="22"/>
      <c r="O212" s="22"/>
      <c r="P212" s="22"/>
      <c r="Q212" s="22"/>
    </row>
    <row r="213" s="10" customFormat="true" ht="15.75" hidden="true" customHeight="false" outlineLevel="0" collapsed="false">
      <c r="A213" s="25"/>
      <c r="B213" s="57"/>
      <c r="C213" s="25" t="n">
        <v>43</v>
      </c>
      <c r="D213" s="23"/>
      <c r="E213" s="82"/>
      <c r="F213" s="82"/>
      <c r="G213" s="82"/>
      <c r="H213" s="87"/>
      <c r="I213" s="82" t="n">
        <f aca="false">IF(H213=400,1,IF(H213=600,1.2,IF(H213=800,1.4,IF(H213=1000,1.6,IF(H213=0,0,"Corrigir")))))</f>
        <v>0</v>
      </c>
      <c r="J213" s="82"/>
      <c r="K213" s="82" t="n">
        <f aca="false">(E213+E214)*I213*J213/2</f>
        <v>0</v>
      </c>
      <c r="L213" s="82" t="str">
        <f aca="false">IF(K213=0," ",(IF((E213+E214)/2&lt;1.5,"4.2",IF((E213+E214)/2&gt;3,"Verificar","4.3"))))</f>
        <v> </v>
      </c>
      <c r="M213" s="22"/>
      <c r="N213" s="22"/>
      <c r="O213" s="22"/>
      <c r="P213" s="22"/>
      <c r="Q213" s="22"/>
    </row>
    <row r="214" s="10" customFormat="true" ht="15.75" hidden="true" customHeight="false" outlineLevel="0" collapsed="false">
      <c r="A214" s="25"/>
      <c r="B214" s="57"/>
      <c r="C214" s="25"/>
      <c r="D214" s="23"/>
      <c r="E214" s="82"/>
      <c r="F214" s="82"/>
      <c r="G214" s="82"/>
      <c r="H214" s="87"/>
      <c r="I214" s="82"/>
      <c r="J214" s="82"/>
      <c r="K214" s="82"/>
      <c r="L214" s="82"/>
      <c r="M214" s="22"/>
      <c r="N214" s="22"/>
      <c r="O214" s="22"/>
      <c r="P214" s="22"/>
      <c r="Q214" s="22"/>
    </row>
    <row r="215" s="10" customFormat="true" ht="15.75" hidden="true" customHeight="false" outlineLevel="0" collapsed="false">
      <c r="A215" s="25"/>
      <c r="B215" s="57"/>
      <c r="C215" s="25" t="n">
        <v>44</v>
      </c>
      <c r="D215" s="23"/>
      <c r="E215" s="82"/>
      <c r="F215" s="82"/>
      <c r="G215" s="82"/>
      <c r="H215" s="87"/>
      <c r="I215" s="82" t="n">
        <f aca="false">IF(H215=400,1,IF(H215=600,1.2,IF(H215=800,1.4,IF(H215=1000,1.6,IF(H215=0,0,"Corrigir")))))</f>
        <v>0</v>
      </c>
      <c r="J215" s="82"/>
      <c r="K215" s="82" t="n">
        <f aca="false">(E215+E216)*I215*J215/2</f>
        <v>0</v>
      </c>
      <c r="L215" s="82" t="str">
        <f aca="false">IF(K215=0," ",(IF((E215+E216)/2&lt;1.5,"4.2",IF((E215+E216)/2&gt;3,"Verificar","4.3"))))</f>
        <v> </v>
      </c>
      <c r="M215" s="22"/>
      <c r="N215" s="22"/>
      <c r="O215" s="22"/>
      <c r="P215" s="22"/>
      <c r="Q215" s="22"/>
    </row>
    <row r="216" s="10" customFormat="true" ht="15.75" hidden="true" customHeight="false" outlineLevel="0" collapsed="false">
      <c r="A216" s="25"/>
      <c r="B216" s="57"/>
      <c r="C216" s="25"/>
      <c r="D216" s="23"/>
      <c r="E216" s="82"/>
      <c r="F216" s="82"/>
      <c r="G216" s="82"/>
      <c r="H216" s="87"/>
      <c r="I216" s="82"/>
      <c r="J216" s="82"/>
      <c r="K216" s="82"/>
      <c r="L216" s="82"/>
      <c r="M216" s="22"/>
      <c r="N216" s="22"/>
      <c r="O216" s="22"/>
      <c r="P216" s="22"/>
      <c r="Q216" s="22"/>
    </row>
    <row r="217" s="10" customFormat="true" ht="15.75" hidden="true" customHeight="false" outlineLevel="0" collapsed="false">
      <c r="A217" s="25"/>
      <c r="B217" s="57"/>
      <c r="C217" s="25" t="n">
        <v>45</v>
      </c>
      <c r="D217" s="23"/>
      <c r="E217" s="82"/>
      <c r="F217" s="82"/>
      <c r="G217" s="82"/>
      <c r="H217" s="87"/>
      <c r="I217" s="82" t="n">
        <f aca="false">IF(H217=400,1,IF(H217=600,1.2,IF(H217=800,1.4,IF(H217=1000,1.6,IF(H217=0,0,"Corrigir")))))</f>
        <v>0</v>
      </c>
      <c r="J217" s="82"/>
      <c r="K217" s="82" t="n">
        <f aca="false">(E217+E218)*I217*J217/2</f>
        <v>0</v>
      </c>
      <c r="L217" s="82" t="str">
        <f aca="false">IF(K217=0," ",(IF((E217+E218)/2&lt;1.5,"4.2",IF((E217+E218)/2&gt;3,"Verificar","4.3"))))</f>
        <v> </v>
      </c>
      <c r="M217" s="22"/>
      <c r="N217" s="22"/>
      <c r="O217" s="22"/>
      <c r="P217" s="22"/>
      <c r="Q217" s="22"/>
    </row>
    <row r="218" s="10" customFormat="true" ht="15.75" hidden="true" customHeight="false" outlineLevel="0" collapsed="false">
      <c r="A218" s="25"/>
      <c r="B218" s="57"/>
      <c r="C218" s="25"/>
      <c r="D218" s="23"/>
      <c r="E218" s="82"/>
      <c r="F218" s="82"/>
      <c r="G218" s="82"/>
      <c r="H218" s="87"/>
      <c r="I218" s="82"/>
      <c r="J218" s="82"/>
      <c r="K218" s="82"/>
      <c r="L218" s="82"/>
      <c r="M218" s="22"/>
      <c r="N218" s="22"/>
      <c r="O218" s="22"/>
      <c r="P218" s="22"/>
      <c r="Q218" s="22"/>
    </row>
    <row r="219" s="10" customFormat="true" ht="15.75" hidden="true" customHeight="false" outlineLevel="0" collapsed="false">
      <c r="A219" s="25"/>
      <c r="B219" s="57"/>
      <c r="C219" s="25" t="n">
        <v>46</v>
      </c>
      <c r="D219" s="23"/>
      <c r="E219" s="82"/>
      <c r="F219" s="82"/>
      <c r="G219" s="82"/>
      <c r="H219" s="87"/>
      <c r="I219" s="82" t="n">
        <f aca="false">IF(H219=400,1,IF(H219=600,1.2,IF(H219=800,1.4,IF(H219=1000,1.6,IF(H219=0,0,"Corrigir")))))</f>
        <v>0</v>
      </c>
      <c r="J219" s="82"/>
      <c r="K219" s="82" t="n">
        <f aca="false">(E219+E220)*I219*J219/2</f>
        <v>0</v>
      </c>
      <c r="L219" s="82" t="str">
        <f aca="false">IF(K219=0," ",(IF((E219+E220)/2&lt;1.5,"4.2",IF((E219+E220)/2&gt;3,"Verificar","4.3"))))</f>
        <v> </v>
      </c>
      <c r="M219" s="22"/>
      <c r="N219" s="22"/>
      <c r="O219" s="22"/>
      <c r="P219" s="22"/>
      <c r="Q219" s="22"/>
    </row>
    <row r="220" s="10" customFormat="true" ht="15.75" hidden="true" customHeight="false" outlineLevel="0" collapsed="false">
      <c r="A220" s="25"/>
      <c r="B220" s="57"/>
      <c r="C220" s="25"/>
      <c r="D220" s="23"/>
      <c r="E220" s="82"/>
      <c r="F220" s="82"/>
      <c r="G220" s="82"/>
      <c r="H220" s="87"/>
      <c r="I220" s="82"/>
      <c r="J220" s="82"/>
      <c r="K220" s="82"/>
      <c r="L220" s="82"/>
      <c r="M220" s="22"/>
      <c r="N220" s="22"/>
      <c r="O220" s="22"/>
      <c r="P220" s="22"/>
      <c r="Q220" s="22"/>
    </row>
    <row r="221" s="10" customFormat="true" ht="15.75" hidden="true" customHeight="false" outlineLevel="0" collapsed="false">
      <c r="A221" s="25"/>
      <c r="B221" s="57"/>
      <c r="C221" s="25" t="n">
        <v>47</v>
      </c>
      <c r="D221" s="23"/>
      <c r="E221" s="82"/>
      <c r="F221" s="82"/>
      <c r="G221" s="82"/>
      <c r="H221" s="87"/>
      <c r="I221" s="82" t="n">
        <f aca="false">IF(H221=400,1,IF(H221=600,1.2,IF(H221=800,1.4,IF(H221=1000,1.6,IF(H221=0,0,"Corrigir")))))</f>
        <v>0</v>
      </c>
      <c r="J221" s="82"/>
      <c r="K221" s="82" t="n">
        <f aca="false">(E221+E222)*I221*J221/2</f>
        <v>0</v>
      </c>
      <c r="L221" s="82" t="str">
        <f aca="false">IF(K221=0," ",(IF((E221+E222)/2&lt;1.5,"4.2",IF((E221+E222)/2&gt;3,"Verificar","4.3"))))</f>
        <v> </v>
      </c>
      <c r="M221" s="22"/>
      <c r="N221" s="22"/>
      <c r="O221" s="22"/>
      <c r="P221" s="22"/>
      <c r="Q221" s="22"/>
    </row>
    <row r="222" s="10" customFormat="true" ht="15.75" hidden="true" customHeight="false" outlineLevel="0" collapsed="false">
      <c r="A222" s="25"/>
      <c r="B222" s="57"/>
      <c r="C222" s="25"/>
      <c r="D222" s="23"/>
      <c r="E222" s="82"/>
      <c r="F222" s="82"/>
      <c r="G222" s="82"/>
      <c r="H222" s="87"/>
      <c r="I222" s="82"/>
      <c r="J222" s="82"/>
      <c r="K222" s="82"/>
      <c r="L222" s="82"/>
      <c r="M222" s="22"/>
      <c r="N222" s="22"/>
      <c r="O222" s="22"/>
      <c r="P222" s="22"/>
      <c r="Q222" s="22"/>
    </row>
    <row r="223" s="10" customFormat="true" ht="15.75" hidden="true" customHeight="false" outlineLevel="0" collapsed="false">
      <c r="A223" s="25"/>
      <c r="B223" s="57"/>
      <c r="C223" s="25" t="n">
        <v>48</v>
      </c>
      <c r="D223" s="23"/>
      <c r="E223" s="82"/>
      <c r="F223" s="82"/>
      <c r="G223" s="82"/>
      <c r="H223" s="87"/>
      <c r="I223" s="82" t="n">
        <f aca="false">IF(H223=400,1,IF(H223=600,1.2,IF(H223=800,1.4,IF(H223=1000,1.6,IF(H223=0,0,"Corrigir")))))</f>
        <v>0</v>
      </c>
      <c r="J223" s="82"/>
      <c r="K223" s="82" t="n">
        <f aca="false">(E223+E224)*I223*J223/2</f>
        <v>0</v>
      </c>
      <c r="L223" s="82" t="str">
        <f aca="false">IF(K223=0," ",(IF((E223+E224)/2&lt;1.5,"4.2",IF((E223+E224)/2&gt;3,"Verificar","4.3"))))</f>
        <v> </v>
      </c>
      <c r="M223" s="22"/>
      <c r="N223" s="22"/>
      <c r="O223" s="22"/>
      <c r="P223" s="22"/>
      <c r="Q223" s="22"/>
    </row>
    <row r="224" s="10" customFormat="true" ht="15.75" hidden="true" customHeight="false" outlineLevel="0" collapsed="false">
      <c r="A224" s="25"/>
      <c r="B224" s="57"/>
      <c r="C224" s="25"/>
      <c r="D224" s="23"/>
      <c r="E224" s="82"/>
      <c r="F224" s="82"/>
      <c r="G224" s="82"/>
      <c r="H224" s="87"/>
      <c r="I224" s="82"/>
      <c r="J224" s="82"/>
      <c r="K224" s="82"/>
      <c r="L224" s="82"/>
      <c r="M224" s="22"/>
      <c r="N224" s="22"/>
      <c r="O224" s="22"/>
      <c r="P224" s="22"/>
      <c r="Q224" s="22"/>
    </row>
    <row r="225" s="10" customFormat="true" ht="15.75" hidden="true" customHeight="false" outlineLevel="0" collapsed="false">
      <c r="A225" s="25"/>
      <c r="B225" s="57"/>
      <c r="C225" s="25" t="n">
        <v>49</v>
      </c>
      <c r="D225" s="23"/>
      <c r="E225" s="82"/>
      <c r="F225" s="82"/>
      <c r="G225" s="82"/>
      <c r="H225" s="87"/>
      <c r="I225" s="82" t="n">
        <f aca="false">IF(H225=400,1,IF(H225=600,1.2,IF(H225=800,1.4,IF(H225=1000,1.6,IF(H225=0,0,"Corrigir")))))</f>
        <v>0</v>
      </c>
      <c r="J225" s="82"/>
      <c r="K225" s="82" t="n">
        <f aca="false">(E225+E226)*I225*J225/2</f>
        <v>0</v>
      </c>
      <c r="L225" s="82" t="str">
        <f aca="false">IF(K225=0," ",(IF((E225+E226)/2&lt;1.5,"4.2",IF((E225+E226)/2&gt;3,"Verificar","4.3"))))</f>
        <v> </v>
      </c>
      <c r="M225" s="22"/>
      <c r="N225" s="22"/>
      <c r="O225" s="22"/>
      <c r="P225" s="22"/>
      <c r="Q225" s="22"/>
    </row>
    <row r="226" s="10" customFormat="true" ht="15.75" hidden="true" customHeight="false" outlineLevel="0" collapsed="false">
      <c r="A226" s="25"/>
      <c r="B226" s="57"/>
      <c r="C226" s="25"/>
      <c r="D226" s="23"/>
      <c r="E226" s="82"/>
      <c r="F226" s="82"/>
      <c r="G226" s="82"/>
      <c r="H226" s="87"/>
      <c r="I226" s="82"/>
      <c r="J226" s="82"/>
      <c r="K226" s="82"/>
      <c r="L226" s="82"/>
      <c r="M226" s="22"/>
      <c r="N226" s="22"/>
      <c r="O226" s="22"/>
      <c r="P226" s="22"/>
      <c r="Q226" s="22"/>
    </row>
    <row r="227" s="10" customFormat="true" ht="15.75" hidden="true" customHeight="false" outlineLevel="0" collapsed="false">
      <c r="A227" s="25"/>
      <c r="B227" s="57"/>
      <c r="C227" s="25" t="n">
        <v>50</v>
      </c>
      <c r="D227" s="23"/>
      <c r="E227" s="82"/>
      <c r="F227" s="82"/>
      <c r="G227" s="82"/>
      <c r="H227" s="87"/>
      <c r="I227" s="82" t="n">
        <f aca="false">IF(H227=400,1,IF(H227=600,1.2,IF(H227=800,1.4,IF(H227=1000,1.6,IF(H227=0,0,"Corrigir")))))</f>
        <v>0</v>
      </c>
      <c r="J227" s="82"/>
      <c r="K227" s="82" t="n">
        <f aca="false">(E227+E228)*I227*J227/2</f>
        <v>0</v>
      </c>
      <c r="L227" s="82" t="str">
        <f aca="false">IF(K227=0," ",(IF((E227+E228)/2&lt;1.5,"4.2",IF((E227+E228)/2&gt;3,"Verificar","4.3"))))</f>
        <v> </v>
      </c>
      <c r="M227" s="22"/>
      <c r="N227" s="22"/>
      <c r="O227" s="22"/>
      <c r="P227" s="22"/>
      <c r="Q227" s="22"/>
    </row>
    <row r="228" s="10" customFormat="true" ht="15.75" hidden="true" customHeight="false" outlineLevel="0" collapsed="false">
      <c r="A228" s="25"/>
      <c r="B228" s="57"/>
      <c r="C228" s="25"/>
      <c r="D228" s="23"/>
      <c r="E228" s="82"/>
      <c r="F228" s="82"/>
      <c r="G228" s="82"/>
      <c r="H228" s="87"/>
      <c r="I228" s="82"/>
      <c r="J228" s="82"/>
      <c r="K228" s="82"/>
      <c r="L228" s="82"/>
      <c r="M228" s="22"/>
      <c r="N228" s="22"/>
      <c r="O228" s="22"/>
      <c r="P228" s="22"/>
      <c r="Q228" s="22"/>
    </row>
    <row r="229" s="10" customFormat="true" ht="15.75" hidden="true" customHeight="false" outlineLevel="0" collapsed="false">
      <c r="A229" s="25"/>
      <c r="B229" s="57"/>
      <c r="C229" s="25" t="n">
        <v>51</v>
      </c>
      <c r="D229" s="23"/>
      <c r="E229" s="82"/>
      <c r="F229" s="82"/>
      <c r="G229" s="82"/>
      <c r="H229" s="87"/>
      <c r="I229" s="82" t="n">
        <f aca="false">IF(H229=400,1,IF(H229=600,1.2,IF(H229=800,1.4,IF(H229=1000,1.6,IF(H229=0,0,"Corrigir")))))</f>
        <v>0</v>
      </c>
      <c r="J229" s="82"/>
      <c r="K229" s="82" t="n">
        <f aca="false">(E229+E230)*I229*J229/2</f>
        <v>0</v>
      </c>
      <c r="L229" s="82" t="str">
        <f aca="false">IF(K229=0," ",(IF((E229+E230)/2&lt;1.5,"4.2",IF((E229+E230)/2&gt;3,"Verificar","4.3"))))</f>
        <v> </v>
      </c>
      <c r="M229" s="22"/>
      <c r="N229" s="22"/>
      <c r="O229" s="22"/>
      <c r="P229" s="22"/>
      <c r="Q229" s="22"/>
    </row>
    <row r="230" s="10" customFormat="true" ht="15.75" hidden="true" customHeight="false" outlineLevel="0" collapsed="false">
      <c r="A230" s="25"/>
      <c r="B230" s="57"/>
      <c r="C230" s="25"/>
      <c r="D230" s="23"/>
      <c r="E230" s="82"/>
      <c r="F230" s="82"/>
      <c r="G230" s="82"/>
      <c r="H230" s="87"/>
      <c r="I230" s="82"/>
      <c r="J230" s="82"/>
      <c r="K230" s="82"/>
      <c r="L230" s="82"/>
      <c r="M230" s="22"/>
      <c r="N230" s="22"/>
      <c r="O230" s="22"/>
      <c r="P230" s="22"/>
      <c r="Q230" s="22"/>
    </row>
    <row r="231" s="10" customFormat="true" ht="15.75" hidden="true" customHeight="false" outlineLevel="0" collapsed="false">
      <c r="A231" s="25"/>
      <c r="B231" s="57"/>
      <c r="C231" s="25" t="n">
        <v>52</v>
      </c>
      <c r="D231" s="23"/>
      <c r="E231" s="82"/>
      <c r="F231" s="82"/>
      <c r="G231" s="82"/>
      <c r="H231" s="87"/>
      <c r="I231" s="82" t="n">
        <f aca="false">IF(H231=400,1,IF(H231=600,1.2,IF(H231=800,1.4,IF(H231=1000,1.6,IF(H231=0,0,"Corrigir")))))</f>
        <v>0</v>
      </c>
      <c r="J231" s="82"/>
      <c r="K231" s="82" t="n">
        <f aca="false">(E231+E232)*I231*J231/2</f>
        <v>0</v>
      </c>
      <c r="L231" s="82" t="str">
        <f aca="false">IF(K231=0," ",(IF((E231+E232)/2&lt;1.5,"4.2",IF((E231+E232)/2&gt;3,"Verificar","4.3"))))</f>
        <v> </v>
      </c>
      <c r="M231" s="22"/>
      <c r="N231" s="22"/>
      <c r="O231" s="22"/>
      <c r="P231" s="22"/>
      <c r="Q231" s="22"/>
    </row>
    <row r="232" s="10" customFormat="true" ht="15.75" hidden="true" customHeight="false" outlineLevel="0" collapsed="false">
      <c r="A232" s="25"/>
      <c r="B232" s="57"/>
      <c r="C232" s="25"/>
      <c r="D232" s="23"/>
      <c r="E232" s="82"/>
      <c r="F232" s="82"/>
      <c r="G232" s="82"/>
      <c r="H232" s="87"/>
      <c r="I232" s="82"/>
      <c r="J232" s="82"/>
      <c r="K232" s="82"/>
      <c r="L232" s="82"/>
      <c r="M232" s="22"/>
      <c r="N232" s="22"/>
      <c r="O232" s="22"/>
      <c r="P232" s="22"/>
      <c r="Q232" s="22"/>
    </row>
    <row r="233" s="10" customFormat="true" ht="15.75" hidden="true" customHeight="false" outlineLevel="0" collapsed="false">
      <c r="A233" s="25"/>
      <c r="B233" s="57"/>
      <c r="C233" s="25" t="n">
        <v>53</v>
      </c>
      <c r="D233" s="23"/>
      <c r="E233" s="82"/>
      <c r="F233" s="82"/>
      <c r="G233" s="82"/>
      <c r="H233" s="87"/>
      <c r="I233" s="82" t="n">
        <f aca="false">IF(H233=400,1,IF(H233=600,1.2,IF(H233=800,1.4,IF(H233=1000,1.6,IF(H233=0,0,"Corrigir")))))</f>
        <v>0</v>
      </c>
      <c r="J233" s="82"/>
      <c r="K233" s="82" t="n">
        <f aca="false">(E233+E234)*I233*J233/2</f>
        <v>0</v>
      </c>
      <c r="L233" s="82" t="str">
        <f aca="false">IF(K233=0," ",(IF((E233+E234)/2&lt;1.5,"4.2",IF((E233+E234)/2&gt;3,"Verificar","4.3"))))</f>
        <v> </v>
      </c>
      <c r="M233" s="22"/>
      <c r="N233" s="22"/>
      <c r="O233" s="22"/>
      <c r="P233" s="22"/>
      <c r="Q233" s="22"/>
    </row>
    <row r="234" s="10" customFormat="true" ht="15.75" hidden="true" customHeight="false" outlineLevel="0" collapsed="false">
      <c r="A234" s="25"/>
      <c r="B234" s="57"/>
      <c r="C234" s="25"/>
      <c r="D234" s="23"/>
      <c r="E234" s="82"/>
      <c r="F234" s="82"/>
      <c r="G234" s="82"/>
      <c r="H234" s="87"/>
      <c r="I234" s="82"/>
      <c r="J234" s="82"/>
      <c r="K234" s="82"/>
      <c r="L234" s="82"/>
      <c r="M234" s="22"/>
      <c r="N234" s="22"/>
      <c r="O234" s="22"/>
      <c r="P234" s="22"/>
      <c r="Q234" s="22"/>
    </row>
    <row r="235" s="10" customFormat="true" ht="15.75" hidden="true" customHeight="false" outlineLevel="0" collapsed="false">
      <c r="A235" s="25"/>
      <c r="B235" s="57"/>
      <c r="C235" s="25" t="n">
        <v>54</v>
      </c>
      <c r="D235" s="23"/>
      <c r="E235" s="82"/>
      <c r="F235" s="82"/>
      <c r="G235" s="82"/>
      <c r="H235" s="87"/>
      <c r="I235" s="82" t="n">
        <f aca="false">IF(H235=400,1,IF(H235=600,1.2,IF(H235=800,1.4,IF(H235=1000,1.6,IF(H235=0,0,"Corrigir")))))</f>
        <v>0</v>
      </c>
      <c r="J235" s="82"/>
      <c r="K235" s="82" t="n">
        <f aca="false">(E235+E236)*I235*J235/2</f>
        <v>0</v>
      </c>
      <c r="L235" s="82" t="str">
        <f aca="false">IF(K235=0," ",(IF((E235+E236)/2&lt;1.5,"4.2",IF((E235+E236)/2&gt;3,"Verificar","4.3"))))</f>
        <v> </v>
      </c>
      <c r="M235" s="22"/>
      <c r="N235" s="22"/>
      <c r="O235" s="22"/>
      <c r="P235" s="22"/>
      <c r="Q235" s="22"/>
    </row>
    <row r="236" s="10" customFormat="true" ht="15.75" hidden="true" customHeight="false" outlineLevel="0" collapsed="false">
      <c r="A236" s="25"/>
      <c r="B236" s="57"/>
      <c r="C236" s="25"/>
      <c r="D236" s="23"/>
      <c r="E236" s="82"/>
      <c r="F236" s="82"/>
      <c r="G236" s="82"/>
      <c r="H236" s="87"/>
      <c r="I236" s="82"/>
      <c r="J236" s="82"/>
      <c r="K236" s="82"/>
      <c r="L236" s="82"/>
      <c r="M236" s="22"/>
      <c r="N236" s="22"/>
      <c r="O236" s="22"/>
      <c r="P236" s="22"/>
      <c r="Q236" s="22"/>
    </row>
    <row r="237" s="10" customFormat="true" ht="15.75" hidden="true" customHeight="false" outlineLevel="0" collapsed="false">
      <c r="A237" s="25"/>
      <c r="B237" s="57"/>
      <c r="C237" s="25" t="n">
        <v>55</v>
      </c>
      <c r="D237" s="23"/>
      <c r="E237" s="82"/>
      <c r="F237" s="82"/>
      <c r="G237" s="82"/>
      <c r="H237" s="87"/>
      <c r="I237" s="82" t="n">
        <f aca="false">IF(H237=400,1,IF(H237=600,1.2,IF(H237=800,1.4,IF(H237=1000,1.6,IF(H237=0,0,"Corrigir")))))</f>
        <v>0</v>
      </c>
      <c r="J237" s="82"/>
      <c r="K237" s="82" t="n">
        <f aca="false">(E237+E238)*I237*J237/2</f>
        <v>0</v>
      </c>
      <c r="L237" s="82" t="str">
        <f aca="false">IF(K237=0," ",(IF((E237+E238)/2&lt;1.5,"4.2",IF((E237+E238)/2&gt;3,"Verificar","4.3"))))</f>
        <v> </v>
      </c>
      <c r="M237" s="22"/>
      <c r="N237" s="22"/>
      <c r="O237" s="22"/>
      <c r="P237" s="22"/>
      <c r="Q237" s="22"/>
    </row>
    <row r="238" s="10" customFormat="true" ht="15.75" hidden="true" customHeight="false" outlineLevel="0" collapsed="false">
      <c r="A238" s="25"/>
      <c r="B238" s="57"/>
      <c r="C238" s="25"/>
      <c r="D238" s="23"/>
      <c r="E238" s="82"/>
      <c r="F238" s="82"/>
      <c r="G238" s="82"/>
      <c r="H238" s="87"/>
      <c r="I238" s="82"/>
      <c r="J238" s="82"/>
      <c r="K238" s="82"/>
      <c r="L238" s="82"/>
      <c r="M238" s="22"/>
      <c r="N238" s="22"/>
      <c r="O238" s="22"/>
      <c r="P238" s="22"/>
      <c r="Q238" s="22"/>
    </row>
    <row r="239" s="10" customFormat="true" ht="15.75" hidden="true" customHeight="false" outlineLevel="0" collapsed="false">
      <c r="A239" s="25"/>
      <c r="B239" s="57"/>
      <c r="C239" s="25" t="n">
        <v>56</v>
      </c>
      <c r="D239" s="23"/>
      <c r="E239" s="82"/>
      <c r="F239" s="82"/>
      <c r="G239" s="82"/>
      <c r="H239" s="87"/>
      <c r="I239" s="82" t="n">
        <f aca="false">IF(H239=400,1,IF(H239=600,1.2,IF(H239=800,1.4,IF(H239=1000,1.6,IF(H239=0,0,"Corrigir")))))</f>
        <v>0</v>
      </c>
      <c r="J239" s="82"/>
      <c r="K239" s="82" t="n">
        <f aca="false">(E239+E240)*I239*J239/2</f>
        <v>0</v>
      </c>
      <c r="L239" s="82" t="str">
        <f aca="false">IF(K239=0," ",(IF((E239+E240)/2&lt;1.5,"4.2",IF((E239+E240)/2&gt;3,"Verificar","4.3"))))</f>
        <v> </v>
      </c>
      <c r="M239" s="22"/>
      <c r="N239" s="22"/>
      <c r="O239" s="22"/>
      <c r="P239" s="22"/>
      <c r="Q239" s="22"/>
    </row>
    <row r="240" s="10" customFormat="true" ht="15.75" hidden="true" customHeight="false" outlineLevel="0" collapsed="false">
      <c r="A240" s="25"/>
      <c r="B240" s="57"/>
      <c r="C240" s="25"/>
      <c r="D240" s="23"/>
      <c r="E240" s="82"/>
      <c r="F240" s="82"/>
      <c r="G240" s="82"/>
      <c r="H240" s="87"/>
      <c r="I240" s="82"/>
      <c r="J240" s="82"/>
      <c r="K240" s="82"/>
      <c r="L240" s="82"/>
      <c r="M240" s="22"/>
      <c r="N240" s="22"/>
      <c r="O240" s="22"/>
      <c r="P240" s="22"/>
      <c r="Q240" s="22"/>
    </row>
    <row r="241" s="10" customFormat="true" ht="15.75" hidden="true" customHeight="false" outlineLevel="0" collapsed="false">
      <c r="A241" s="25"/>
      <c r="B241" s="57"/>
      <c r="C241" s="25" t="n">
        <v>57</v>
      </c>
      <c r="D241" s="23"/>
      <c r="E241" s="82"/>
      <c r="F241" s="82"/>
      <c r="G241" s="82"/>
      <c r="H241" s="87"/>
      <c r="I241" s="82" t="n">
        <f aca="false">IF(H241=400,1,IF(H241=600,1.2,IF(H241=800,1.4,IF(H241=1000,1.6,IF(H241=0,0,"Corrigir")))))</f>
        <v>0</v>
      </c>
      <c r="J241" s="82"/>
      <c r="K241" s="82" t="n">
        <f aca="false">(E241+E242)*I241*J241/2</f>
        <v>0</v>
      </c>
      <c r="L241" s="82" t="str">
        <f aca="false">IF(K241=0," ",(IF((E241+E242)/2&lt;1.5,"4.2",IF((E241+E242)/2&gt;3,"Verificar","4.3"))))</f>
        <v> </v>
      </c>
      <c r="M241" s="22"/>
      <c r="N241" s="22"/>
      <c r="O241" s="22"/>
      <c r="P241" s="22"/>
      <c r="Q241" s="22"/>
    </row>
    <row r="242" s="10" customFormat="true" ht="15.75" hidden="true" customHeight="false" outlineLevel="0" collapsed="false">
      <c r="A242" s="25"/>
      <c r="B242" s="57"/>
      <c r="C242" s="25"/>
      <c r="D242" s="23"/>
      <c r="E242" s="82"/>
      <c r="F242" s="82"/>
      <c r="G242" s="82"/>
      <c r="H242" s="87"/>
      <c r="I242" s="82"/>
      <c r="J242" s="82"/>
      <c r="K242" s="82"/>
      <c r="L242" s="82"/>
      <c r="M242" s="22"/>
      <c r="N242" s="22"/>
      <c r="O242" s="22"/>
      <c r="P242" s="22"/>
      <c r="Q242" s="22"/>
    </row>
    <row r="243" s="10" customFormat="true" ht="15.75" hidden="true" customHeight="false" outlineLevel="0" collapsed="false">
      <c r="A243" s="25"/>
      <c r="B243" s="57"/>
      <c r="C243" s="25" t="n">
        <v>58</v>
      </c>
      <c r="D243" s="23"/>
      <c r="E243" s="82"/>
      <c r="F243" s="82"/>
      <c r="G243" s="82"/>
      <c r="H243" s="87"/>
      <c r="I243" s="82" t="n">
        <f aca="false">IF(H243=400,1,IF(H243=600,1.2,IF(H243=800,1.4,IF(H243=1000,1.6,IF(H243=0,0,"Corrigir")))))</f>
        <v>0</v>
      </c>
      <c r="J243" s="82"/>
      <c r="K243" s="82" t="n">
        <f aca="false">(E243+E244)*I243*J243/2</f>
        <v>0</v>
      </c>
      <c r="L243" s="82" t="str">
        <f aca="false">IF(K243=0," ",(IF((E243+E244)/2&lt;1.5,"4.2",IF((E243+E244)/2&gt;3,"Verificar","4.3"))))</f>
        <v> </v>
      </c>
      <c r="M243" s="22"/>
      <c r="N243" s="22"/>
      <c r="O243" s="22"/>
      <c r="P243" s="22"/>
      <c r="Q243" s="22"/>
    </row>
    <row r="244" s="10" customFormat="true" ht="15.75" hidden="true" customHeight="false" outlineLevel="0" collapsed="false">
      <c r="A244" s="25"/>
      <c r="B244" s="57"/>
      <c r="C244" s="25"/>
      <c r="D244" s="23"/>
      <c r="E244" s="82"/>
      <c r="F244" s="82"/>
      <c r="G244" s="82"/>
      <c r="H244" s="87"/>
      <c r="I244" s="82"/>
      <c r="J244" s="82"/>
      <c r="K244" s="82"/>
      <c r="L244" s="82"/>
      <c r="M244" s="22"/>
      <c r="N244" s="22"/>
      <c r="O244" s="22"/>
      <c r="P244" s="22"/>
      <c r="Q244" s="22"/>
    </row>
    <row r="245" s="10" customFormat="true" ht="15.75" hidden="true" customHeight="false" outlineLevel="0" collapsed="false">
      <c r="A245" s="25"/>
      <c r="B245" s="57"/>
      <c r="C245" s="25" t="n">
        <v>59</v>
      </c>
      <c r="D245" s="23"/>
      <c r="E245" s="82"/>
      <c r="F245" s="82"/>
      <c r="G245" s="82"/>
      <c r="H245" s="87"/>
      <c r="I245" s="82" t="n">
        <f aca="false">IF(H245=400,1,IF(H245=600,1.2,IF(H245=800,1.4,IF(H245=1000,1.6,IF(H245=0,0,"Corrigir")))))</f>
        <v>0</v>
      </c>
      <c r="J245" s="82"/>
      <c r="K245" s="82" t="n">
        <f aca="false">(E245+E246)*I245*J245/2</f>
        <v>0</v>
      </c>
      <c r="L245" s="82" t="str">
        <f aca="false">IF(K245=0," ",(IF((E245+E246)/2&lt;1.5,"4.2",IF((E245+E246)/2&gt;3,"Verificar","4.3"))))</f>
        <v> </v>
      </c>
      <c r="M245" s="22"/>
      <c r="N245" s="22"/>
      <c r="O245" s="22"/>
      <c r="P245" s="22"/>
      <c r="Q245" s="22"/>
    </row>
    <row r="246" s="10" customFormat="true" ht="15.75" hidden="true" customHeight="false" outlineLevel="0" collapsed="false">
      <c r="A246" s="25"/>
      <c r="B246" s="57"/>
      <c r="C246" s="25"/>
      <c r="D246" s="23"/>
      <c r="E246" s="82"/>
      <c r="F246" s="82"/>
      <c r="G246" s="82"/>
      <c r="H246" s="87"/>
      <c r="I246" s="82"/>
      <c r="J246" s="82"/>
      <c r="K246" s="82"/>
      <c r="L246" s="82"/>
      <c r="M246" s="22"/>
      <c r="N246" s="22"/>
      <c r="O246" s="22"/>
      <c r="P246" s="22"/>
      <c r="Q246" s="22"/>
    </row>
    <row r="247" s="10" customFormat="true" ht="15.75" hidden="true" customHeight="false" outlineLevel="0" collapsed="false">
      <c r="A247" s="25"/>
      <c r="B247" s="57"/>
      <c r="C247" s="25" t="n">
        <v>60</v>
      </c>
      <c r="D247" s="23"/>
      <c r="E247" s="82"/>
      <c r="F247" s="82"/>
      <c r="G247" s="82"/>
      <c r="H247" s="87"/>
      <c r="I247" s="82" t="n">
        <f aca="false">IF(H247=400,1,IF(H247=600,1.2,IF(H247=800,1.4,IF(H247=1000,1.6,IF(H247=0,0,"Corrigir")))))</f>
        <v>0</v>
      </c>
      <c r="J247" s="82"/>
      <c r="K247" s="82" t="n">
        <f aca="false">(E247+E248)*I247*J247/2</f>
        <v>0</v>
      </c>
      <c r="L247" s="82" t="str">
        <f aca="false">IF(K247=0," ",(IF((E247+E248)/2&lt;1.5,"4.2",IF((E247+E248)/2&gt;3,"Verificar","4.3"))))</f>
        <v> </v>
      </c>
      <c r="M247" s="22"/>
      <c r="N247" s="22"/>
      <c r="O247" s="22"/>
      <c r="P247" s="22"/>
      <c r="Q247" s="22"/>
    </row>
    <row r="248" s="10" customFormat="true" ht="15.75" hidden="true" customHeight="false" outlineLevel="0" collapsed="false">
      <c r="A248" s="25"/>
      <c r="B248" s="57"/>
      <c r="C248" s="25"/>
      <c r="D248" s="23"/>
      <c r="E248" s="82"/>
      <c r="F248" s="82"/>
      <c r="G248" s="82"/>
      <c r="H248" s="87"/>
      <c r="I248" s="82"/>
      <c r="J248" s="82"/>
      <c r="K248" s="82"/>
      <c r="L248" s="82"/>
      <c r="M248" s="22"/>
      <c r="N248" s="22"/>
      <c r="O248" s="22"/>
      <c r="P248" s="22"/>
      <c r="Q248" s="22"/>
    </row>
    <row r="249" s="10" customFormat="true" ht="5.1" hidden="false" customHeight="true" outlineLevel="0" collapsed="false">
      <c r="A249" s="25"/>
      <c r="B249" s="57"/>
      <c r="C249" s="88"/>
      <c r="D249" s="89"/>
      <c r="E249" s="68"/>
      <c r="F249" s="68"/>
      <c r="G249" s="83"/>
      <c r="H249" s="83"/>
      <c r="I249" s="83"/>
      <c r="J249" s="83"/>
      <c r="K249" s="83"/>
      <c r="L249" s="81"/>
      <c r="M249" s="22"/>
      <c r="N249" s="22"/>
      <c r="O249" s="22"/>
      <c r="P249" s="22"/>
      <c r="Q249" s="22"/>
    </row>
    <row r="250" s="10" customFormat="true" ht="15.75" hidden="false" customHeight="true" outlineLevel="0" collapsed="false">
      <c r="A250" s="25"/>
      <c r="B250" s="57"/>
      <c r="C250" s="90" t="s">
        <v>91</v>
      </c>
      <c r="D250" s="90"/>
      <c r="E250" s="90"/>
      <c r="F250" s="90"/>
      <c r="G250" s="90"/>
      <c r="H250" s="90"/>
      <c r="I250" s="90"/>
      <c r="J250" s="90"/>
      <c r="K250" s="90"/>
      <c r="L250" s="45" t="n">
        <f aca="false">ROUND(SUMIF(H129:H248,400,J129:J248),2)</f>
        <v>17.4</v>
      </c>
      <c r="M250" s="22"/>
      <c r="N250" s="91" t="str">
        <f aca="false">IF(SUM(J129:J248)=SUM(L250:L253),"OK!","Verificar")</f>
        <v>OK!</v>
      </c>
      <c r="O250" s="22"/>
      <c r="P250" s="22"/>
      <c r="Q250" s="22"/>
    </row>
    <row r="251" s="10" customFormat="true" ht="15.75" hidden="false" customHeight="true" outlineLevel="0" collapsed="false">
      <c r="A251" s="25"/>
      <c r="B251" s="57"/>
      <c r="C251" s="90" t="s">
        <v>92</v>
      </c>
      <c r="D251" s="90"/>
      <c r="E251" s="90"/>
      <c r="F251" s="90"/>
      <c r="G251" s="90"/>
      <c r="H251" s="90"/>
      <c r="I251" s="90"/>
      <c r="J251" s="90"/>
      <c r="K251" s="90"/>
      <c r="L251" s="45" t="n">
        <f aca="false">ROUND(SUMIF(H129:H248,600,J129:J248),2)</f>
        <v>60</v>
      </c>
      <c r="M251" s="22"/>
      <c r="N251" s="91"/>
      <c r="O251" s="22"/>
      <c r="P251" s="22"/>
      <c r="Q251" s="22"/>
    </row>
    <row r="252" s="10" customFormat="true" ht="15.75" hidden="true" customHeight="true" outlineLevel="0" collapsed="false">
      <c r="A252" s="25"/>
      <c r="B252" s="57"/>
      <c r="C252" s="90" t="s">
        <v>93</v>
      </c>
      <c r="D252" s="90"/>
      <c r="E252" s="90"/>
      <c r="F252" s="90"/>
      <c r="G252" s="90"/>
      <c r="H252" s="90"/>
      <c r="I252" s="90"/>
      <c r="J252" s="90"/>
      <c r="K252" s="90"/>
      <c r="L252" s="45" t="n">
        <f aca="false">ROUND(SUMIF(H129:H248,800,J129:J248),2)</f>
        <v>0</v>
      </c>
      <c r="M252" s="22"/>
      <c r="N252" s="91"/>
      <c r="O252" s="22"/>
      <c r="P252" s="22"/>
      <c r="Q252" s="22"/>
    </row>
    <row r="253" s="10" customFormat="true" ht="15.75" hidden="true" customHeight="true" outlineLevel="0" collapsed="false">
      <c r="A253" s="25"/>
      <c r="B253" s="57"/>
      <c r="C253" s="90" t="s">
        <v>94</v>
      </c>
      <c r="D253" s="90"/>
      <c r="E253" s="90"/>
      <c r="F253" s="90"/>
      <c r="G253" s="90"/>
      <c r="H253" s="90"/>
      <c r="I253" s="90"/>
      <c r="J253" s="90"/>
      <c r="K253" s="90"/>
      <c r="L253" s="45" t="n">
        <f aca="false">ROUND(SUMIF(H129:H248,1000,J129:J248),2)</f>
        <v>0</v>
      </c>
      <c r="M253" s="22"/>
      <c r="N253" s="91"/>
      <c r="O253" s="22"/>
      <c r="P253" s="22"/>
      <c r="Q253" s="22"/>
    </row>
    <row r="254" s="10" customFormat="true" ht="15.75" hidden="false" customHeight="true" outlineLevel="0" collapsed="false">
      <c r="A254" s="25"/>
      <c r="B254" s="57"/>
      <c r="C254" s="90" t="s">
        <v>95</v>
      </c>
      <c r="D254" s="90"/>
      <c r="E254" s="90"/>
      <c r="F254" s="90"/>
      <c r="G254" s="90"/>
      <c r="H254" s="90"/>
      <c r="I254" s="90"/>
      <c r="J254" s="90"/>
      <c r="K254" s="90"/>
      <c r="L254" s="45" t="n">
        <f aca="false">ROUND(SUMIF(L129:L248,"4.2",K129:K248),2)</f>
        <v>134.1</v>
      </c>
      <c r="M254" s="22"/>
      <c r="N254" s="22"/>
      <c r="O254" s="22"/>
      <c r="P254" s="22"/>
      <c r="Q254" s="22"/>
    </row>
    <row r="255" s="10" customFormat="true" ht="15.75" hidden="true" customHeight="true" outlineLevel="0" collapsed="false">
      <c r="A255" s="25"/>
      <c r="B255" s="57"/>
      <c r="C255" s="90" t="s">
        <v>96</v>
      </c>
      <c r="D255" s="90"/>
      <c r="E255" s="90"/>
      <c r="F255" s="90"/>
      <c r="G255" s="90"/>
      <c r="H255" s="90"/>
      <c r="I255" s="90"/>
      <c r="J255" s="90"/>
      <c r="K255" s="90"/>
      <c r="L255" s="45" t="n">
        <f aca="false">ROUND(SUMIF(L129:L248,"4.3",K129:K248),2)</f>
        <v>0</v>
      </c>
      <c r="M255" s="22"/>
      <c r="N255" s="22"/>
      <c r="O255" s="22"/>
      <c r="P255" s="22"/>
      <c r="Q255" s="22"/>
    </row>
    <row r="256" s="27" customFormat="true" ht="63" hidden="false" customHeight="true" outlineLevel="0" collapsed="false">
      <c r="A256" s="21" t="e">
        <f aca="false">#REF!</f>
        <v>#REF!</v>
      </c>
      <c r="B256" s="23" t="e">
        <f aca="false">#REF!</f>
        <v>#REF!</v>
      </c>
      <c r="C256" s="21" t="e">
        <f aca="false">#REF!</f>
        <v>#REF!</v>
      </c>
      <c r="D256" s="24" t="e">
        <f aca="false">IF(#REF!&lt;&gt;0,#REF!," ")</f>
        <v>#REF!</v>
      </c>
      <c r="E256" s="25" t="s">
        <v>97</v>
      </c>
      <c r="F256" s="25"/>
      <c r="G256" s="25"/>
      <c r="H256" s="25"/>
      <c r="I256" s="25"/>
      <c r="J256" s="25"/>
      <c r="K256" s="25"/>
      <c r="L256" s="26" t="n">
        <f aca="false">ROUND((L262+L263+L264),2)</f>
        <v>77.4</v>
      </c>
      <c r="N256" s="28"/>
    </row>
    <row r="257" s="27" customFormat="true" ht="15.75" hidden="false" customHeight="true" outlineLevel="0" collapsed="false">
      <c r="A257" s="21" t="e">
        <f aca="false">#REF!</f>
        <v>#REF!</v>
      </c>
      <c r="B257" s="23" t="e">
        <f aca="false">#REF!</f>
        <v>#REF!</v>
      </c>
      <c r="C257" s="21" t="e">
        <f aca="false">#REF!</f>
        <v>#REF!</v>
      </c>
      <c r="D257" s="24" t="e">
        <f aca="false">IF(#REF!&lt;&gt;0,#REF!," ")</f>
        <v>#REF!</v>
      </c>
      <c r="E257" s="25" t="s">
        <v>98</v>
      </c>
      <c r="F257" s="25"/>
      <c r="G257" s="25"/>
      <c r="H257" s="25"/>
      <c r="I257" s="25"/>
      <c r="J257" s="25"/>
      <c r="K257" s="25"/>
      <c r="L257" s="26" t="n">
        <f aca="false">ROUND(L254,2)</f>
        <v>134.1</v>
      </c>
      <c r="N257" s="28"/>
    </row>
    <row r="258" s="27" customFormat="true" ht="15.75" hidden="true" customHeight="false" outlineLevel="0" collapsed="false">
      <c r="A258" s="21" t="e">
        <f aca="false">#REF!</f>
        <v>#REF!</v>
      </c>
      <c r="B258" s="23" t="e">
        <f aca="false">#REF!</f>
        <v>#REF!</v>
      </c>
      <c r="C258" s="21" t="e">
        <f aca="false">#REF!</f>
        <v>#REF!</v>
      </c>
      <c r="D258" s="24" t="e">
        <f aca="false">IF(#REF!&lt;&gt;0,#REF!," ")</f>
        <v>#REF!</v>
      </c>
      <c r="E258" s="25"/>
      <c r="F258" s="25"/>
      <c r="G258" s="25"/>
      <c r="H258" s="25"/>
      <c r="I258" s="25"/>
      <c r="J258" s="25"/>
      <c r="K258" s="25"/>
      <c r="L258" s="26" t="n">
        <f aca="false">ROUND(L255,2)</f>
        <v>0</v>
      </c>
      <c r="N258" s="28"/>
    </row>
    <row r="259" s="27" customFormat="true" ht="78.75" hidden="false" customHeight="true" outlineLevel="0" collapsed="false">
      <c r="A259" s="21" t="e">
        <f aca="false">#REF!</f>
        <v>#REF!</v>
      </c>
      <c r="B259" s="23" t="e">
        <f aca="false">#REF!</f>
        <v>#REF!</v>
      </c>
      <c r="C259" s="21" t="e">
        <f aca="false">#REF!</f>
        <v>#REF!</v>
      </c>
      <c r="D259" s="24" t="e">
        <f aca="false">IF(#REF!&lt;&gt;0,#REF!," ")</f>
        <v>#REF!</v>
      </c>
      <c r="E259" s="25" t="s">
        <v>99</v>
      </c>
      <c r="F259" s="25"/>
      <c r="G259" s="25"/>
      <c r="H259" s="25"/>
      <c r="I259" s="25"/>
      <c r="J259" s="25"/>
      <c r="K259" s="25"/>
      <c r="L259" s="26" t="n">
        <f aca="false">ROUND(((L262*1+L263*1.2+L264*1.4)*0.2),2)</f>
        <v>17.88</v>
      </c>
      <c r="N259" s="28"/>
    </row>
    <row r="260" s="27" customFormat="true" ht="63" hidden="false" customHeight="true" outlineLevel="0" collapsed="false">
      <c r="A260" s="21" t="e">
        <f aca="false">#REF!</f>
        <v>#REF!</v>
      </c>
      <c r="B260" s="23" t="e">
        <f aca="false">#REF!</f>
        <v>#REF!</v>
      </c>
      <c r="C260" s="21" t="e">
        <f aca="false">#REF!</f>
        <v>#REF!</v>
      </c>
      <c r="D260" s="24" t="e">
        <f aca="false">IF(#REF!&lt;&gt;0,#REF!," ")</f>
        <v>#REF!</v>
      </c>
      <c r="E260" s="25" t="s">
        <v>100</v>
      </c>
      <c r="F260" s="25"/>
      <c r="G260" s="25"/>
      <c r="H260" s="25"/>
      <c r="I260" s="25"/>
      <c r="J260" s="25"/>
      <c r="K260" s="25"/>
      <c r="L260" s="26" t="n">
        <f aca="false">ROUND(((L263*0.6+L264*0.8)*0.15),2)</f>
        <v>5.4</v>
      </c>
      <c r="N260" s="28"/>
    </row>
    <row r="261" s="27" customFormat="true" ht="47.25" hidden="false" customHeight="true" outlineLevel="0" collapsed="false">
      <c r="A261" s="21" t="e">
        <f aca="false">#REF!</f>
        <v>#REF!</v>
      </c>
      <c r="B261" s="23" t="e">
        <f aca="false">#REF!</f>
        <v>#REF!</v>
      </c>
      <c r="C261" s="21" t="e">
        <f aca="false">#REF!</f>
        <v>#REF!</v>
      </c>
      <c r="D261" s="24" t="e">
        <f aca="false">IF(#REF!&lt;&gt;0,#REF!," ")</f>
        <v>#REF!</v>
      </c>
      <c r="E261" s="25" t="s">
        <v>101</v>
      </c>
      <c r="F261" s="25"/>
      <c r="G261" s="25"/>
      <c r="H261" s="25"/>
      <c r="I261" s="25"/>
      <c r="J261" s="25"/>
      <c r="K261" s="25"/>
      <c r="L261" s="26" t="n">
        <f aca="false">ROUND(((L263+L264)*0.15*2),2)</f>
        <v>18</v>
      </c>
      <c r="N261" s="28"/>
    </row>
    <row r="262" s="27" customFormat="true" ht="15.75" hidden="false" customHeight="true" outlineLevel="0" collapsed="false">
      <c r="A262" s="21" t="e">
        <f aca="false">#REF!</f>
        <v>#REF!</v>
      </c>
      <c r="B262" s="23" t="e">
        <f aca="false">#REF!</f>
        <v>#REF!</v>
      </c>
      <c r="C262" s="21" t="e">
        <f aca="false">#REF!</f>
        <v>#REF!</v>
      </c>
      <c r="D262" s="24" t="e">
        <f aca="false">IF(#REF!&lt;&gt;0,#REF!," ")</f>
        <v>#REF!</v>
      </c>
      <c r="E262" s="25" t="s">
        <v>102</v>
      </c>
      <c r="F262" s="25"/>
      <c r="G262" s="25"/>
      <c r="H262" s="25"/>
      <c r="I262" s="25"/>
      <c r="J262" s="25"/>
      <c r="K262" s="25"/>
      <c r="L262" s="26" t="n">
        <f aca="false">ROUND(L250,2)</f>
        <v>17.4</v>
      </c>
      <c r="N262" s="28"/>
    </row>
    <row r="263" s="27" customFormat="true" ht="15.75" hidden="false" customHeight="true" outlineLevel="0" collapsed="false">
      <c r="A263" s="21" t="e">
        <f aca="false">#REF!</f>
        <v>#REF!</v>
      </c>
      <c r="B263" s="23" t="e">
        <f aca="false">#REF!</f>
        <v>#REF!</v>
      </c>
      <c r="C263" s="21" t="e">
        <f aca="false">#REF!</f>
        <v>#REF!</v>
      </c>
      <c r="D263" s="24" t="e">
        <f aca="false">IF(#REF!&lt;&gt;0,#REF!," ")</f>
        <v>#REF!</v>
      </c>
      <c r="E263" s="25" t="s">
        <v>103</v>
      </c>
      <c r="F263" s="25"/>
      <c r="G263" s="25"/>
      <c r="H263" s="25"/>
      <c r="I263" s="25"/>
      <c r="J263" s="25"/>
      <c r="K263" s="25"/>
      <c r="L263" s="26" t="n">
        <f aca="false">ROUND(L251,2)</f>
        <v>60</v>
      </c>
      <c r="N263" s="28"/>
    </row>
    <row r="264" s="27" customFormat="true" ht="15.75" hidden="true" customHeight="false" outlineLevel="0" collapsed="false">
      <c r="A264" s="21" t="e">
        <f aca="false">#REF!</f>
        <v>#REF!</v>
      </c>
      <c r="B264" s="23" t="e">
        <f aca="false">#REF!</f>
        <v>#REF!</v>
      </c>
      <c r="C264" s="21" t="e">
        <f aca="false">#REF!</f>
        <v>#REF!</v>
      </c>
      <c r="D264" s="24" t="e">
        <f aca="false">IF(#REF!&lt;&gt;0,#REF!," ")</f>
        <v>#REF!</v>
      </c>
      <c r="E264" s="25"/>
      <c r="F264" s="25"/>
      <c r="G264" s="25"/>
      <c r="H264" s="25"/>
      <c r="I264" s="25"/>
      <c r="J264" s="25"/>
      <c r="K264" s="25"/>
      <c r="L264" s="26" t="n">
        <f aca="false">ROUND(L252,2)</f>
        <v>0</v>
      </c>
      <c r="N264" s="28"/>
    </row>
    <row r="265" s="27" customFormat="true" ht="78.75" hidden="false" customHeight="true" outlineLevel="0" collapsed="false">
      <c r="A265" s="21" t="e">
        <f aca="false">#REF!</f>
        <v>#REF!</v>
      </c>
      <c r="B265" s="23" t="e">
        <f aca="false">#REF!</f>
        <v>#REF!</v>
      </c>
      <c r="C265" s="21" t="e">
        <f aca="false">#REF!</f>
        <v>#REF!</v>
      </c>
      <c r="D265" s="24" t="e">
        <f aca="false">IF(#REF!&lt;&gt;0,#REF!," ")</f>
        <v>#REF!</v>
      </c>
      <c r="E265" s="25" t="s">
        <v>104</v>
      </c>
      <c r="F265" s="25"/>
      <c r="G265" s="25"/>
      <c r="H265" s="25"/>
      <c r="I265" s="25"/>
      <c r="J265" s="25"/>
      <c r="K265" s="25"/>
      <c r="L265" s="26" t="n">
        <f aca="false">ROUND((L257+L258-((L262*1*(0.4+0.15+0.1))+(L263*1.2*(0.6+0.15+0.1))+(L264*1.4*(0.8+0.15+0.15)))),2)</f>
        <v>61.59</v>
      </c>
      <c r="N265" s="28"/>
    </row>
    <row r="266" s="27" customFormat="true" ht="94.5" hidden="false" customHeight="true" outlineLevel="0" collapsed="false">
      <c r="A266" s="21" t="e">
        <f aca="false">#REF!</f>
        <v>#REF!</v>
      </c>
      <c r="B266" s="23" t="e">
        <f aca="false">#REF!</f>
        <v>#REF!</v>
      </c>
      <c r="C266" s="21" t="e">
        <f aca="false">#REF!</f>
        <v>#REF!</v>
      </c>
      <c r="D266" s="24" t="e">
        <f aca="false">IF(#REF!&lt;&gt;0,#REF!," ")</f>
        <v>#REF!</v>
      </c>
      <c r="E266" s="25" t="s">
        <v>105</v>
      </c>
      <c r="F266" s="25"/>
      <c r="G266" s="25"/>
      <c r="H266" s="25"/>
      <c r="I266" s="25"/>
      <c r="J266" s="25"/>
      <c r="K266" s="25"/>
      <c r="L266" s="26" t="e">
        <f aca="false">ROUND(((((L262*(0.4+0.1)^2)+(L263*(0.6+0.1)^2)+(L264*(0.8+0.15)^2))*PI()*1.3/4)*R3),2)</f>
        <v>#REF!</v>
      </c>
      <c r="N266" s="28"/>
    </row>
    <row r="267" s="27" customFormat="true" ht="15.75" hidden="false" customHeight="true" outlineLevel="0" collapsed="false">
      <c r="A267" s="21" t="e">
        <f aca="false">#REF!</f>
        <v>#REF!</v>
      </c>
      <c r="B267" s="23" t="e">
        <f aca="false">#REF!</f>
        <v>#REF!</v>
      </c>
      <c r="C267" s="21" t="e">
        <f aca="false">#REF!</f>
        <v>#REF!</v>
      </c>
      <c r="D267" s="24" t="e">
        <f aca="false">IF(#REF!&lt;&gt;0,#REF!," ")</f>
        <v>#REF!</v>
      </c>
      <c r="E267" s="25" t="s">
        <v>106</v>
      </c>
      <c r="F267" s="25"/>
      <c r="G267" s="25"/>
      <c r="H267" s="25"/>
      <c r="I267" s="25"/>
      <c r="J267" s="25"/>
      <c r="K267" s="25"/>
      <c r="L267" s="26" t="n">
        <v>2</v>
      </c>
      <c r="N267" s="28"/>
    </row>
    <row r="268" s="27" customFormat="true" ht="15.75" hidden="true" customHeight="false" outlineLevel="0" collapsed="false">
      <c r="A268" s="21" t="e">
        <f aca="false">#REF!</f>
        <v>#REF!</v>
      </c>
      <c r="B268" s="23" t="e">
        <f aca="false">#REF!</f>
        <v>#REF!</v>
      </c>
      <c r="C268" s="21" t="e">
        <f aca="false">#REF!</f>
        <v>#REF!</v>
      </c>
      <c r="D268" s="24" t="e">
        <f aca="false">IF(#REF!&lt;&gt;0,#REF!," ")</f>
        <v>#REF!</v>
      </c>
      <c r="E268" s="25"/>
      <c r="F268" s="25"/>
      <c r="G268" s="25"/>
      <c r="H268" s="25"/>
      <c r="I268" s="25"/>
      <c r="J268" s="25"/>
      <c r="K268" s="25"/>
      <c r="L268" s="26"/>
      <c r="N268" s="28"/>
    </row>
    <row r="269" s="27" customFormat="true" ht="15.75" hidden="false" customHeight="true" outlineLevel="0" collapsed="false">
      <c r="A269" s="21" t="e">
        <f aca="false">#REF!</f>
        <v>#REF!</v>
      </c>
      <c r="B269" s="23" t="e">
        <f aca="false">#REF!</f>
        <v>#REF!</v>
      </c>
      <c r="C269" s="21" t="e">
        <f aca="false">#REF!</f>
        <v>#REF!</v>
      </c>
      <c r="D269" s="24" t="e">
        <f aca="false">IF(#REF!&lt;&gt;0,#REF!," ")</f>
        <v>#REF!</v>
      </c>
      <c r="E269" s="25" t="s">
        <v>107</v>
      </c>
      <c r="F269" s="25"/>
      <c r="G269" s="25"/>
      <c r="H269" s="25"/>
      <c r="I269" s="25"/>
      <c r="J269" s="25"/>
      <c r="K269" s="25"/>
      <c r="L269" s="26" t="n">
        <f aca="false">ROUND((L267+L268*2),2)</f>
        <v>2</v>
      </c>
      <c r="N269" s="28"/>
    </row>
    <row r="270" s="27" customFormat="true" ht="15.75" hidden="false" customHeight="true" outlineLevel="0" collapsed="false">
      <c r="A270" s="21" t="e">
        <f aca="false">#REF!</f>
        <v>#REF!</v>
      </c>
      <c r="B270" s="23" t="e">
        <f aca="false">#REF!</f>
        <v>#REF!</v>
      </c>
      <c r="C270" s="21" t="e">
        <f aca="false">#REF!</f>
        <v>#REF!</v>
      </c>
      <c r="D270" s="24" t="e">
        <f aca="false">IF(#REF!&lt;&gt;0,#REF!," ")</f>
        <v>#REF!</v>
      </c>
      <c r="E270" s="25" t="s">
        <v>108</v>
      </c>
      <c r="F270" s="25"/>
      <c r="G270" s="25"/>
      <c r="H270" s="25"/>
      <c r="I270" s="25"/>
      <c r="J270" s="25"/>
      <c r="K270" s="25"/>
      <c r="L270" s="26" t="n">
        <v>1</v>
      </c>
      <c r="N270" s="28"/>
    </row>
    <row r="271" s="27" customFormat="true" ht="15.75" hidden="true" customHeight="true" outlineLevel="0" collapsed="false">
      <c r="A271" s="21" t="e">
        <f aca="false">#REF!</f>
        <v>#REF!</v>
      </c>
      <c r="B271" s="23" t="e">
        <f aca="false">#REF!</f>
        <v>#REF!</v>
      </c>
      <c r="C271" s="21" t="e">
        <f aca="false">#REF!</f>
        <v>#REF!</v>
      </c>
      <c r="D271" s="24" t="e">
        <f aca="false">IF(#REF!&lt;&gt;0,#REF!," ")</f>
        <v>#REF!</v>
      </c>
      <c r="E271" s="25" t="s">
        <v>109</v>
      </c>
      <c r="F271" s="25"/>
      <c r="G271" s="25"/>
      <c r="H271" s="25"/>
      <c r="I271" s="25"/>
      <c r="J271" s="25"/>
      <c r="K271" s="25"/>
      <c r="L271" s="26" t="n">
        <v>0</v>
      </c>
      <c r="N271" s="28"/>
    </row>
    <row r="272" s="27" customFormat="true" ht="15.75" hidden="true" customHeight="true" outlineLevel="0" collapsed="false">
      <c r="A272" s="21" t="e">
        <f aca="false">#REF!</f>
        <v>#REF!</v>
      </c>
      <c r="B272" s="23" t="e">
        <f aca="false">#REF!</f>
        <v>#REF!</v>
      </c>
      <c r="C272" s="21" t="e">
        <f aca="false">#REF!</f>
        <v>#REF!</v>
      </c>
      <c r="D272" s="24" t="e">
        <f aca="false">IF(#REF!&lt;&gt;0,#REF!," ")</f>
        <v>#REF!</v>
      </c>
      <c r="E272" s="25" t="s">
        <v>109</v>
      </c>
      <c r="F272" s="25"/>
      <c r="G272" s="25"/>
      <c r="H272" s="25"/>
      <c r="I272" s="25"/>
      <c r="J272" s="25"/>
      <c r="K272" s="25"/>
      <c r="L272" s="26" t="n">
        <f aca="false">ROUND(L271*0.5,2)</f>
        <v>0</v>
      </c>
      <c r="N272" s="28"/>
    </row>
    <row r="273" s="27" customFormat="true" ht="15.75" hidden="false" customHeight="true" outlineLevel="0" collapsed="false">
      <c r="A273" s="21" t="e">
        <f aca="false">#REF!</f>
        <v>#REF!</v>
      </c>
      <c r="B273" s="23" t="e">
        <f aca="false">#REF!</f>
        <v>#REF!</v>
      </c>
      <c r="C273" s="21" t="e">
        <f aca="false">#REF!</f>
        <v>#REF!</v>
      </c>
      <c r="D273" s="24" t="e">
        <f aca="false">IF(#REF!&lt;&gt;0,#REF!," ")</f>
        <v>#REF!</v>
      </c>
      <c r="E273" s="25" t="s">
        <v>110</v>
      </c>
      <c r="F273" s="25"/>
      <c r="G273" s="25"/>
      <c r="H273" s="25"/>
      <c r="I273" s="25"/>
      <c r="J273" s="25"/>
      <c r="K273" s="25"/>
      <c r="L273" s="26" t="n">
        <v>1</v>
      </c>
      <c r="N273" s="28"/>
    </row>
    <row r="274" s="27" customFormat="true" ht="15.75" hidden="false" customHeight="true" outlineLevel="0" collapsed="false">
      <c r="A274" s="21" t="e">
        <f aca="false">#REF!</f>
        <v>#REF!</v>
      </c>
      <c r="B274" s="23" t="e">
        <f aca="false">#REF!</f>
        <v>#REF!</v>
      </c>
      <c r="C274" s="21" t="e">
        <f aca="false">#REF!</f>
        <v>#REF!</v>
      </c>
      <c r="D274" s="24" t="e">
        <f aca="false">IF(#REF!&lt;&gt;0,#REF!," ")</f>
        <v>#REF!</v>
      </c>
      <c r="E274" s="25" t="s">
        <v>111</v>
      </c>
      <c r="F274" s="25"/>
      <c r="G274" s="25"/>
      <c r="H274" s="25"/>
      <c r="I274" s="25"/>
      <c r="J274" s="25"/>
      <c r="K274" s="25"/>
      <c r="L274" s="26" t="n">
        <v>108.88</v>
      </c>
      <c r="N274" s="28"/>
    </row>
    <row r="275" s="27" customFormat="true" ht="15.75" hidden="false" customHeight="true" outlineLevel="0" collapsed="false">
      <c r="A275" s="21" t="e">
        <f aca="false">#REF!</f>
        <v>#REF!</v>
      </c>
      <c r="B275" s="23" t="e">
        <f aca="false">#REF!</f>
        <v>#REF!</v>
      </c>
      <c r="C275" s="21" t="e">
        <f aca="false">#REF!</f>
        <v>#REF!</v>
      </c>
      <c r="D275" s="24" t="e">
        <f aca="false">IF(#REF!&lt;&gt;0,#REF!," ")</f>
        <v>#REF!</v>
      </c>
      <c r="E275" s="25" t="s">
        <v>112</v>
      </c>
      <c r="F275" s="25"/>
      <c r="G275" s="25"/>
      <c r="H275" s="25"/>
      <c r="I275" s="25"/>
      <c r="J275" s="25"/>
      <c r="K275" s="25"/>
      <c r="L275" s="26" t="n">
        <v>4.8</v>
      </c>
      <c r="N275" s="28"/>
    </row>
    <row r="276" s="27" customFormat="true" ht="9.95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N276" s="28"/>
    </row>
    <row r="277" s="10" customFormat="true" ht="15.75" hidden="false" customHeight="false" outlineLevel="0" collapsed="false">
      <c r="A277" s="21" t="e">
        <f aca="false">#REF!</f>
        <v>#REF!</v>
      </c>
      <c r="B277" s="8" t="e">
        <f aca="false">#REF!</f>
        <v>#REF!</v>
      </c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22"/>
      <c r="N277" s="22"/>
      <c r="O277" s="22"/>
      <c r="P277" s="22"/>
      <c r="Q277" s="22"/>
    </row>
    <row r="278" s="27" customFormat="true" ht="15.75" hidden="false" customHeight="true" outlineLevel="0" collapsed="false">
      <c r="A278" s="21" t="e">
        <f aca="false">#REF!</f>
        <v>#REF!</v>
      </c>
      <c r="B278" s="23" t="e">
        <f aca="false">#REF!</f>
        <v>#REF!</v>
      </c>
      <c r="C278" s="21" t="e">
        <f aca="false">#REF!</f>
        <v>#REF!</v>
      </c>
      <c r="D278" s="24" t="e">
        <f aca="false">IF(#REF!&lt;&gt;0,#REF!," ")</f>
        <v>#REF!</v>
      </c>
      <c r="E278" s="25" t="s">
        <v>113</v>
      </c>
      <c r="F278" s="25"/>
      <c r="G278" s="25"/>
      <c r="H278" s="25"/>
      <c r="I278" s="25"/>
      <c r="J278" s="25"/>
      <c r="K278" s="25"/>
      <c r="L278" s="26" t="n">
        <v>151.6</v>
      </c>
      <c r="N278" s="32"/>
    </row>
    <row r="279" s="27" customFormat="true" ht="15.75" hidden="true" customHeight="true" outlineLevel="0" collapsed="false">
      <c r="A279" s="21" t="e">
        <f aca="false">#REF!</f>
        <v>#REF!</v>
      </c>
      <c r="B279" s="23" t="e">
        <f aca="false">#REF!</f>
        <v>#REF!</v>
      </c>
      <c r="C279" s="21" t="e">
        <f aca="false">#REF!</f>
        <v>#REF!</v>
      </c>
      <c r="D279" s="24" t="e">
        <f aca="false">IF(#REF!&lt;&gt;0,#REF!," ")</f>
        <v>#REF!</v>
      </c>
      <c r="E279" s="25" t="s">
        <v>24</v>
      </c>
      <c r="F279" s="25"/>
      <c r="G279" s="25"/>
      <c r="H279" s="25"/>
      <c r="I279" s="25"/>
      <c r="J279" s="25"/>
      <c r="K279" s="25"/>
      <c r="L279" s="26" t="n">
        <v>0</v>
      </c>
      <c r="N279" s="32"/>
    </row>
    <row r="280" s="27" customFormat="true" ht="15.75" hidden="false" customHeight="true" outlineLevel="0" collapsed="false">
      <c r="A280" s="21" t="e">
        <f aca="false">#REF!</f>
        <v>#REF!</v>
      </c>
      <c r="B280" s="23" t="e">
        <f aca="false">#REF!</f>
        <v>#REF!</v>
      </c>
      <c r="C280" s="21" t="e">
        <f aca="false">#REF!</f>
        <v>#REF!</v>
      </c>
      <c r="D280" s="24" t="e">
        <f aca="false">IF(#REF!&lt;&gt;0,#REF!," ")</f>
        <v>#REF!</v>
      </c>
      <c r="E280" s="25" t="s">
        <v>106</v>
      </c>
      <c r="F280" s="25"/>
      <c r="G280" s="25"/>
      <c r="H280" s="25"/>
      <c r="I280" s="25"/>
      <c r="J280" s="25"/>
      <c r="K280" s="25"/>
      <c r="L280" s="26" t="n">
        <v>2</v>
      </c>
      <c r="N280" s="32"/>
    </row>
    <row r="281" s="27" customFormat="true" ht="9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N281" s="28"/>
    </row>
    <row r="282" s="10" customFormat="true" ht="15.75" hidden="true" customHeight="false" outlineLevel="0" collapsed="false">
      <c r="A282" s="21" t="e">
        <f aca="false">#REF!</f>
        <v>#REF!</v>
      </c>
      <c r="B282" s="8" t="e">
        <f aca="false">#REF!</f>
        <v>#REF!</v>
      </c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22"/>
      <c r="N282" s="22"/>
      <c r="O282" s="22"/>
      <c r="P282" s="22"/>
      <c r="Q282" s="22"/>
    </row>
    <row r="283" s="27" customFormat="true" ht="15.75" hidden="true" customHeight="false" outlineLevel="0" collapsed="false">
      <c r="A283" s="21" t="e">
        <f aca="false">#REF!</f>
        <v>#REF!</v>
      </c>
      <c r="B283" s="23" t="e">
        <f aca="false">#REF!</f>
        <v>#REF!</v>
      </c>
      <c r="C283" s="21" t="e">
        <f aca="false">#REF!</f>
        <v>#REF!</v>
      </c>
      <c r="D283" s="24" t="e">
        <f aca="false">IF(#REF!&lt;&gt;0,#REF!," ")</f>
        <v>#REF!</v>
      </c>
      <c r="E283" s="25"/>
      <c r="F283" s="25"/>
      <c r="G283" s="25"/>
      <c r="H283" s="25"/>
      <c r="I283" s="25"/>
      <c r="J283" s="25"/>
      <c r="K283" s="25"/>
      <c r="L283" s="26" t="n">
        <f aca="false">ROUND(L286,2)</f>
        <v>0</v>
      </c>
      <c r="N283" s="28"/>
    </row>
    <row r="284" s="27" customFormat="true" ht="15.75" hidden="true" customHeight="false" outlineLevel="0" collapsed="false">
      <c r="A284" s="21" t="e">
        <f aca="false">#REF!</f>
        <v>#REF!</v>
      </c>
      <c r="B284" s="23" t="e">
        <f aca="false">#REF!</f>
        <v>#REF!</v>
      </c>
      <c r="C284" s="21" t="e">
        <f aca="false">#REF!</f>
        <v>#REF!</v>
      </c>
      <c r="D284" s="24" t="e">
        <f aca="false">IF(#REF!&lt;&gt;0,#REF!," ")</f>
        <v>#REF!</v>
      </c>
      <c r="E284" s="25"/>
      <c r="F284" s="25"/>
      <c r="G284" s="25"/>
      <c r="H284" s="25"/>
      <c r="I284" s="25"/>
      <c r="J284" s="25"/>
      <c r="K284" s="25"/>
      <c r="L284" s="26" t="n">
        <f aca="false">ROUND((L283*0.6*1),2)</f>
        <v>0</v>
      </c>
      <c r="N284" s="28"/>
    </row>
    <row r="285" s="27" customFormat="true" ht="15.75" hidden="true" customHeight="false" outlineLevel="0" collapsed="false">
      <c r="A285" s="21" t="e">
        <f aca="false">#REF!</f>
        <v>#REF!</v>
      </c>
      <c r="B285" s="23" t="e">
        <f aca="false">#REF!</f>
        <v>#REF!</v>
      </c>
      <c r="C285" s="21" t="e">
        <f aca="false">#REF!</f>
        <v>#REF!</v>
      </c>
      <c r="D285" s="24" t="e">
        <f aca="false">IF(#REF!&lt;&gt;0,#REF!," ")</f>
        <v>#REF!</v>
      </c>
      <c r="E285" s="25"/>
      <c r="F285" s="25"/>
      <c r="G285" s="25"/>
      <c r="H285" s="25"/>
      <c r="I285" s="25"/>
      <c r="J285" s="25"/>
      <c r="K285" s="25"/>
      <c r="L285" s="26" t="n">
        <f aca="false">ROUND((L283*0.6*0.2),2)</f>
        <v>0</v>
      </c>
      <c r="N285" s="28"/>
    </row>
    <row r="286" s="27" customFormat="true" ht="15.75" hidden="true" customHeight="false" outlineLevel="0" collapsed="false">
      <c r="A286" s="21" t="e">
        <f aca="false">#REF!</f>
        <v>#REF!</v>
      </c>
      <c r="B286" s="23" t="e">
        <f aca="false">#REF!</f>
        <v>#REF!</v>
      </c>
      <c r="C286" s="21" t="e">
        <f aca="false">#REF!</f>
        <v>#REF!</v>
      </c>
      <c r="D286" s="24" t="e">
        <f aca="false">IF(#REF!&lt;&gt;0,#REF!," ")</f>
        <v>#REF!</v>
      </c>
      <c r="E286" s="25"/>
      <c r="F286" s="25"/>
      <c r="G286" s="25"/>
      <c r="H286" s="25"/>
      <c r="I286" s="25"/>
      <c r="J286" s="25"/>
      <c r="K286" s="25"/>
      <c r="L286" s="26"/>
      <c r="N286" s="28"/>
    </row>
    <row r="287" s="27" customFormat="true" ht="15.75" hidden="true" customHeight="false" outlineLevel="0" collapsed="false">
      <c r="A287" s="21" t="e">
        <f aca="false">#REF!</f>
        <v>#REF!</v>
      </c>
      <c r="B287" s="23" t="e">
        <f aca="false">#REF!</f>
        <v>#REF!</v>
      </c>
      <c r="C287" s="21" t="e">
        <f aca="false">#REF!</f>
        <v>#REF!</v>
      </c>
      <c r="D287" s="24" t="e">
        <f aca="false">IF(#REF!&lt;&gt;0,#REF!," ")</f>
        <v>#REF!</v>
      </c>
      <c r="E287" s="25"/>
      <c r="F287" s="25"/>
      <c r="G287" s="25"/>
      <c r="H287" s="25"/>
      <c r="I287" s="25"/>
      <c r="J287" s="25"/>
      <c r="K287" s="25"/>
      <c r="L287" s="26" t="n">
        <f aca="false">ROUND(L286,2)</f>
        <v>0</v>
      </c>
      <c r="N287" s="28"/>
    </row>
    <row r="288" s="27" customFormat="true" ht="15.75" hidden="true" customHeight="false" outlineLevel="0" collapsed="false">
      <c r="A288" s="21" t="e">
        <f aca="false">#REF!</f>
        <v>#REF!</v>
      </c>
      <c r="B288" s="23" t="e">
        <f aca="false">#REF!</f>
        <v>#REF!</v>
      </c>
      <c r="C288" s="21" t="e">
        <f aca="false">#REF!</f>
        <v>#REF!</v>
      </c>
      <c r="D288" s="24" t="e">
        <f aca="false">IF(#REF!&lt;&gt;0,#REF!," ")</f>
        <v>#REF!</v>
      </c>
      <c r="E288" s="25"/>
      <c r="F288" s="25"/>
      <c r="G288" s="25"/>
      <c r="H288" s="25"/>
      <c r="I288" s="25"/>
      <c r="J288" s="25"/>
      <c r="K288" s="25"/>
      <c r="L288" s="26"/>
      <c r="N288" s="28"/>
    </row>
    <row r="289" s="27" customFormat="true" ht="15.75" hidden="true" customHeight="false" outlineLevel="0" collapsed="false">
      <c r="A289" s="21" t="e">
        <f aca="false">#REF!</f>
        <v>#REF!</v>
      </c>
      <c r="B289" s="23" t="e">
        <f aca="false">#REF!</f>
        <v>#REF!</v>
      </c>
      <c r="C289" s="21" t="e">
        <f aca="false">#REF!</f>
        <v>#REF!</v>
      </c>
      <c r="D289" s="24" t="e">
        <f aca="false">IF(#REF!&lt;&gt;0,#REF!," ")</f>
        <v>#REF!</v>
      </c>
      <c r="E289" s="25"/>
      <c r="F289" s="25"/>
      <c r="G289" s="25"/>
      <c r="H289" s="25"/>
      <c r="I289" s="25"/>
      <c r="J289" s="25"/>
      <c r="K289" s="25"/>
      <c r="L289" s="26"/>
      <c r="N289" s="28"/>
    </row>
    <row r="290" s="27" customFormat="true" ht="15.75" hidden="true" customHeight="false" outlineLevel="0" collapsed="false">
      <c r="A290" s="21" t="e">
        <f aca="false">#REF!</f>
        <v>#REF!</v>
      </c>
      <c r="B290" s="23" t="e">
        <f aca="false">#REF!</f>
        <v>#REF!</v>
      </c>
      <c r="C290" s="21" t="e">
        <f aca="false">#REF!</f>
        <v>#REF!</v>
      </c>
      <c r="D290" s="24" t="e">
        <f aca="false">IF(#REF!&lt;&gt;0,#REF!," ")</f>
        <v>#REF!</v>
      </c>
      <c r="E290" s="25"/>
      <c r="F290" s="25"/>
      <c r="G290" s="25"/>
      <c r="H290" s="25"/>
      <c r="I290" s="25"/>
      <c r="J290" s="25"/>
      <c r="K290" s="25"/>
      <c r="L290" s="26" t="n">
        <f aca="false">ROUND(L284,2)</f>
        <v>0</v>
      </c>
      <c r="N290" s="28"/>
    </row>
    <row r="291" s="27" customFormat="true" ht="9.95" hidden="tru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N291" s="28"/>
    </row>
    <row r="292" s="10" customFormat="true" ht="15.75" hidden="false" customHeight="false" outlineLevel="0" collapsed="false">
      <c r="A292" s="21" t="e">
        <f aca="false">#REF!</f>
        <v>#REF!</v>
      </c>
      <c r="B292" s="8" t="e">
        <f aca="false">#REF!</f>
        <v>#REF!</v>
      </c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22"/>
      <c r="N292" s="22"/>
      <c r="O292" s="22"/>
      <c r="P292" s="22"/>
      <c r="Q292" s="22"/>
    </row>
    <row r="293" s="27" customFormat="true" ht="47.25" hidden="false" customHeight="true" outlineLevel="0" collapsed="false">
      <c r="A293" s="21" t="e">
        <f aca="false">#REF!</f>
        <v>#REF!</v>
      </c>
      <c r="B293" s="23" t="e">
        <f aca="false">#REF!</f>
        <v>#REF!</v>
      </c>
      <c r="C293" s="21" t="e">
        <f aca="false">#REF!</f>
        <v>#REF!</v>
      </c>
      <c r="D293" s="24" t="e">
        <f aca="false">IF(#REF!&lt;&gt;0,#REF!," ")</f>
        <v>#REF!</v>
      </c>
      <c r="E293" s="25" t="s">
        <v>114</v>
      </c>
      <c r="F293" s="25"/>
      <c r="G293" s="25"/>
      <c r="H293" s="25"/>
      <c r="I293" s="25"/>
      <c r="J293" s="25"/>
      <c r="K293" s="25"/>
      <c r="L293" s="26" t="n">
        <v>8.4</v>
      </c>
      <c r="N293" s="28"/>
    </row>
    <row r="294" s="27" customFormat="true" ht="15.75" hidden="true" customHeight="true" outlineLevel="0" collapsed="false">
      <c r="A294" s="21" t="e">
        <f aca="false">#REF!</f>
        <v>#REF!</v>
      </c>
      <c r="B294" s="23" t="e">
        <f aca="false">#REF!</f>
        <v>#REF!</v>
      </c>
      <c r="C294" s="21" t="e">
        <f aca="false">#REF!</f>
        <v>#REF!</v>
      </c>
      <c r="D294" s="24" t="e">
        <f aca="false">IF(#REF!&lt;&gt;0,#REF!," ")</f>
        <v>#REF!</v>
      </c>
      <c r="E294" s="25" t="s">
        <v>115</v>
      </c>
      <c r="F294" s="25"/>
      <c r="G294" s="25"/>
      <c r="H294" s="25"/>
      <c r="I294" s="25"/>
      <c r="J294" s="25"/>
      <c r="K294" s="25"/>
      <c r="L294" s="26" t="n">
        <v>0</v>
      </c>
      <c r="N294" s="28"/>
    </row>
    <row r="295" s="27" customFormat="true" ht="15.75" hidden="false" customHeight="true" outlineLevel="0" collapsed="false">
      <c r="A295" s="21" t="e">
        <f aca="false">#REF!</f>
        <v>#REF!</v>
      </c>
      <c r="B295" s="23" t="e">
        <f aca="false">#REF!</f>
        <v>#REF!</v>
      </c>
      <c r="C295" s="21" t="e">
        <f aca="false">#REF!</f>
        <v>#REF!</v>
      </c>
      <c r="D295" s="24" t="e">
        <f aca="false">IF(#REF!&lt;&gt;0,#REF!," ")</f>
        <v>#REF!</v>
      </c>
      <c r="E295" s="25" t="s">
        <v>106</v>
      </c>
      <c r="F295" s="25"/>
      <c r="G295" s="25"/>
      <c r="H295" s="25"/>
      <c r="I295" s="25"/>
      <c r="J295" s="25"/>
      <c r="K295" s="25"/>
      <c r="L295" s="26" t="n">
        <v>2</v>
      </c>
      <c r="N295" s="28"/>
    </row>
    <row r="296" s="27" customFormat="true" ht="78.75" hidden="false" customHeight="true" outlineLevel="0" collapsed="false">
      <c r="A296" s="21" t="e">
        <f aca="false">#REF!</f>
        <v>#REF!</v>
      </c>
      <c r="B296" s="23" t="e">
        <f aca="false">#REF!</f>
        <v>#REF!</v>
      </c>
      <c r="C296" s="21" t="e">
        <f aca="false">#REF!</f>
        <v>#REF!</v>
      </c>
      <c r="D296" s="24" t="e">
        <f aca="false">IF(#REF!&lt;&gt;0,#REF!," ")</f>
        <v>#REF!</v>
      </c>
      <c r="E296" s="33" t="s">
        <v>116</v>
      </c>
      <c r="F296" s="33"/>
      <c r="G296" s="33"/>
      <c r="H296" s="33"/>
      <c r="I296" s="33"/>
      <c r="J296" s="33"/>
      <c r="K296" s="33"/>
      <c r="L296" s="26" t="n">
        <f aca="false">ROUND(((L294/0.3+L295/2)*3),2)</f>
        <v>3</v>
      </c>
      <c r="N296" s="28"/>
    </row>
    <row r="297" s="27" customFormat="true" ht="9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N297" s="28"/>
    </row>
    <row r="298" s="10" customFormat="true" ht="15.75" hidden="false" customHeight="false" outlineLevel="0" collapsed="false">
      <c r="A298" s="21" t="e">
        <f aca="false">#REF!</f>
        <v>#REF!</v>
      </c>
      <c r="B298" s="8" t="e">
        <f aca="false">#REF!</f>
        <v>#REF!</v>
      </c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22"/>
      <c r="N298" s="22"/>
      <c r="O298" s="22"/>
      <c r="P298" s="22"/>
      <c r="Q298" s="22"/>
    </row>
    <row r="299" s="10" customFormat="true" ht="15.75" hidden="true" customHeight="false" outlineLevel="0" collapsed="false">
      <c r="A299" s="21" t="e">
        <f aca="false">#REF!</f>
        <v>#REF!</v>
      </c>
      <c r="B299" s="8" t="e">
        <f aca="false">#REF!</f>
        <v>#REF!</v>
      </c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22"/>
      <c r="N299" s="22"/>
      <c r="O299" s="22"/>
      <c r="P299" s="22"/>
      <c r="Q299" s="22"/>
    </row>
    <row r="300" s="27" customFormat="true" ht="15.75" hidden="true" customHeight="false" outlineLevel="0" collapsed="false">
      <c r="A300" s="21" t="e">
        <f aca="false">#REF!</f>
        <v>#REF!</v>
      </c>
      <c r="B300" s="23" t="e">
        <f aca="false">#REF!</f>
        <v>#REF!</v>
      </c>
      <c r="C300" s="21" t="e">
        <f aca="false">#REF!</f>
        <v>#REF!</v>
      </c>
      <c r="D300" s="24" t="e">
        <f aca="false">IF(#REF!&lt;&gt;0,#REF!," ")</f>
        <v>#REF!</v>
      </c>
      <c r="E300" s="25"/>
      <c r="F300" s="25"/>
      <c r="G300" s="25"/>
      <c r="H300" s="25"/>
      <c r="I300" s="25"/>
      <c r="J300" s="25"/>
      <c r="K300" s="25"/>
      <c r="L300" s="26" t="n">
        <f aca="false">ROUND(L22,2)</f>
        <v>0</v>
      </c>
      <c r="N300" s="28"/>
    </row>
    <row r="301" s="27" customFormat="true" ht="15.75" hidden="true" customHeight="false" outlineLevel="0" collapsed="false">
      <c r="A301" s="21" t="e">
        <f aca="false">#REF!</f>
        <v>#REF!</v>
      </c>
      <c r="B301" s="23" t="e">
        <f aca="false">#REF!</f>
        <v>#REF!</v>
      </c>
      <c r="C301" s="21" t="e">
        <f aca="false">#REF!</f>
        <v>#REF!</v>
      </c>
      <c r="D301" s="24" t="e">
        <f aca="false">IF(#REF!&lt;&gt;0,#REF!," ")</f>
        <v>#REF!</v>
      </c>
      <c r="E301" s="25"/>
      <c r="F301" s="25"/>
      <c r="G301" s="25"/>
      <c r="H301" s="25"/>
      <c r="I301" s="25"/>
      <c r="J301" s="25"/>
      <c r="K301" s="25"/>
      <c r="L301" s="26" t="n">
        <f aca="false">ROUND(L300*0.025*2.4,2)</f>
        <v>0</v>
      </c>
      <c r="N301" s="29"/>
    </row>
    <row r="302" s="27" customFormat="true" ht="15.75" hidden="true" customHeight="false" outlineLevel="0" collapsed="false">
      <c r="A302" s="21" t="e">
        <f aca="false">#REF!</f>
        <v>#REF!</v>
      </c>
      <c r="B302" s="23" t="e">
        <f aca="false">#REF!</f>
        <v>#REF!</v>
      </c>
      <c r="C302" s="21" t="e">
        <f aca="false">#REF!</f>
        <v>#REF!</v>
      </c>
      <c r="D302" s="24" t="e">
        <f aca="false">IF(#REF!&lt;&gt;0,#REF!," ")</f>
        <v>#REF!</v>
      </c>
      <c r="E302" s="25"/>
      <c r="F302" s="25"/>
      <c r="G302" s="25"/>
      <c r="H302" s="25"/>
      <c r="I302" s="25"/>
      <c r="J302" s="25"/>
      <c r="K302" s="25"/>
      <c r="L302" s="26" t="e">
        <f aca="false">ROUND(L300*0.025*R6,2)</f>
        <v>#REF!</v>
      </c>
      <c r="N302" s="28"/>
    </row>
    <row r="303" s="27" customFormat="true" ht="9.95" hidden="tru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N303" s="28"/>
    </row>
    <row r="304" s="10" customFormat="true" ht="15.75" hidden="false" customHeight="false" outlineLevel="0" collapsed="false">
      <c r="A304" s="21" t="e">
        <f aca="false">#REF!</f>
        <v>#REF!</v>
      </c>
      <c r="B304" s="8" t="e">
        <f aca="false">#REF!</f>
        <v>#REF!</v>
      </c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22"/>
      <c r="N304" s="22"/>
      <c r="O304" s="22"/>
      <c r="P304" s="22"/>
      <c r="Q304" s="22"/>
    </row>
    <row r="305" s="27" customFormat="true" ht="15.75" hidden="false" customHeight="true" outlineLevel="0" collapsed="false">
      <c r="A305" s="21" t="e">
        <f aca="false">#REF!</f>
        <v>#REF!</v>
      </c>
      <c r="B305" s="23" t="e">
        <f aca="false">#REF!</f>
        <v>#REF!</v>
      </c>
      <c r="C305" s="21" t="e">
        <f aca="false">#REF!</f>
        <v>#REF!</v>
      </c>
      <c r="D305" s="24" t="e">
        <f aca="false">IF(#REF!&lt;&gt;0,#REF!," ")</f>
        <v>#REF!</v>
      </c>
      <c r="E305" s="25" t="s">
        <v>117</v>
      </c>
      <c r="F305" s="25"/>
      <c r="G305" s="25"/>
      <c r="H305" s="25"/>
      <c r="I305" s="25"/>
      <c r="J305" s="25"/>
      <c r="K305" s="25"/>
      <c r="L305" s="26" t="n">
        <v>86.46</v>
      </c>
      <c r="N305" s="28"/>
    </row>
    <row r="306" s="27" customFormat="true" ht="9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N306" s="28"/>
    </row>
    <row r="307" s="10" customFormat="true" ht="15.75" hidden="false" customHeight="false" outlineLevel="0" collapsed="false">
      <c r="A307" s="21" t="e">
        <f aca="false">#REF!</f>
        <v>#REF!</v>
      </c>
      <c r="B307" s="8" t="e">
        <f aca="false">#REF!</f>
        <v>#REF!</v>
      </c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22"/>
      <c r="N307" s="22"/>
      <c r="O307" s="22"/>
      <c r="P307" s="22"/>
      <c r="Q307" s="22"/>
    </row>
    <row r="308" s="10" customFormat="true" ht="31.5" hidden="false" customHeight="true" outlineLevel="0" collapsed="false">
      <c r="A308" s="25" t="s">
        <v>118</v>
      </c>
      <c r="B308" s="57" t="s">
        <v>80</v>
      </c>
      <c r="C308" s="25" t="s">
        <v>81</v>
      </c>
      <c r="D308" s="25"/>
      <c r="E308" s="25" t="s">
        <v>82</v>
      </c>
      <c r="F308" s="25"/>
      <c r="G308" s="25"/>
      <c r="H308" s="21" t="s">
        <v>83</v>
      </c>
      <c r="I308" s="21" t="s">
        <v>84</v>
      </c>
      <c r="J308" s="21" t="s">
        <v>85</v>
      </c>
      <c r="K308" s="21" t="s">
        <v>86</v>
      </c>
      <c r="L308" s="21" t="s">
        <v>87</v>
      </c>
      <c r="M308" s="22"/>
      <c r="N308" s="22"/>
      <c r="O308" s="22"/>
      <c r="P308" s="22"/>
      <c r="Q308" s="22"/>
    </row>
    <row r="309" s="10" customFormat="true" ht="15.75" hidden="false" customHeight="true" outlineLevel="0" collapsed="false">
      <c r="A309" s="25"/>
      <c r="B309" s="57"/>
      <c r="C309" s="25" t="n">
        <v>1</v>
      </c>
      <c r="D309" s="23" t="s">
        <v>90</v>
      </c>
      <c r="E309" s="82" t="n">
        <v>1.5</v>
      </c>
      <c r="F309" s="82"/>
      <c r="G309" s="82"/>
      <c r="H309" s="87" t="n">
        <v>400</v>
      </c>
      <c r="I309" s="82" t="n">
        <f aca="false">IF(H309=400,1,IF(H309=600,1.2,IF(H309=800,1.4,IF(H309=1000,1.6,IF(H309=0,0,"Corrigir")))))</f>
        <v>1</v>
      </c>
      <c r="J309" s="82" t="n">
        <v>5.8</v>
      </c>
      <c r="K309" s="82" t="n">
        <f aca="false">(E309+E310)*I309*J309/2</f>
        <v>8.7</v>
      </c>
      <c r="L309" s="82" t="str">
        <f aca="false">IF(K309=0," ",(IF((E309+E310)/2&lt;=1.5,"8.3.3",IF((E309+E310)/2&gt;3,"Verificar","8.3.4"))))</f>
        <v>8.3.3</v>
      </c>
      <c r="M309" s="22"/>
      <c r="N309" s="22"/>
      <c r="O309" s="22"/>
      <c r="P309" s="22"/>
      <c r="Q309" s="22"/>
    </row>
    <row r="310" s="10" customFormat="true" ht="15.75" hidden="false" customHeight="true" outlineLevel="0" collapsed="false">
      <c r="A310" s="25"/>
      <c r="B310" s="57"/>
      <c r="C310" s="25"/>
      <c r="D310" s="23" t="s">
        <v>90</v>
      </c>
      <c r="E310" s="82" t="n">
        <v>1.5</v>
      </c>
      <c r="F310" s="82"/>
      <c r="G310" s="82"/>
      <c r="H310" s="87"/>
      <c r="I310" s="82"/>
      <c r="J310" s="82"/>
      <c r="K310" s="82"/>
      <c r="L310" s="82"/>
      <c r="M310" s="22"/>
      <c r="N310" s="22"/>
      <c r="O310" s="22"/>
      <c r="P310" s="22"/>
      <c r="Q310" s="22"/>
    </row>
    <row r="311" s="10" customFormat="true" ht="15.75" hidden="false" customHeight="true" outlineLevel="0" collapsed="false">
      <c r="A311" s="25"/>
      <c r="B311" s="57"/>
      <c r="C311" s="25" t="n">
        <v>2</v>
      </c>
      <c r="D311" s="23" t="s">
        <v>90</v>
      </c>
      <c r="E311" s="82" t="n">
        <v>1.5</v>
      </c>
      <c r="F311" s="82"/>
      <c r="G311" s="82"/>
      <c r="H311" s="87" t="n">
        <v>400</v>
      </c>
      <c r="I311" s="82" t="n">
        <f aca="false">IF(H311=400,1,IF(H311=600,1.2,IF(H311=800,1.4,IF(H311=1000,1.6,IF(H311=0,0,"Corrigir")))))</f>
        <v>1</v>
      </c>
      <c r="J311" s="82" t="n">
        <v>8.4</v>
      </c>
      <c r="K311" s="82" t="n">
        <f aca="false">(E311+E312)*I311*J311/2</f>
        <v>12.6</v>
      </c>
      <c r="L311" s="82" t="str">
        <f aca="false">IF(K311=0," ",(IF((E311+E312)/2&lt;=1.5,"8.3.3",IF((E311+E312)/2&gt;3,"Verificar","8.3.4"))))</f>
        <v>8.3.3</v>
      </c>
      <c r="M311" s="22"/>
      <c r="N311" s="22"/>
      <c r="O311" s="22"/>
      <c r="P311" s="22"/>
      <c r="Q311" s="22"/>
    </row>
    <row r="312" s="10" customFormat="true" ht="15.75" hidden="false" customHeight="true" outlineLevel="0" collapsed="false">
      <c r="A312" s="25"/>
      <c r="B312" s="57"/>
      <c r="C312" s="25"/>
      <c r="D312" s="23" t="s">
        <v>88</v>
      </c>
      <c r="E312" s="82" t="n">
        <v>1.5</v>
      </c>
      <c r="F312" s="82"/>
      <c r="G312" s="82"/>
      <c r="H312" s="87"/>
      <c r="I312" s="82"/>
      <c r="J312" s="82"/>
      <c r="K312" s="82"/>
      <c r="L312" s="82"/>
      <c r="M312" s="22"/>
      <c r="N312" s="22"/>
      <c r="O312" s="22"/>
      <c r="P312" s="22"/>
      <c r="Q312" s="22"/>
    </row>
    <row r="313" s="10" customFormat="true" ht="15.75" hidden="false" customHeight="true" outlineLevel="0" collapsed="false">
      <c r="A313" s="25"/>
      <c r="B313" s="57"/>
      <c r="C313" s="25" t="n">
        <v>3</v>
      </c>
      <c r="D313" s="23" t="s">
        <v>90</v>
      </c>
      <c r="E313" s="82" t="n">
        <v>1.5</v>
      </c>
      <c r="F313" s="82"/>
      <c r="G313" s="82"/>
      <c r="H313" s="87" t="n">
        <v>400</v>
      </c>
      <c r="I313" s="82" t="n">
        <f aca="false">IF(H313=400,1,IF(H313=600,1.2,IF(H313=800,1.4,IF(H313=1000,1.6,IF(H313=0,0,"Corrigir")))))</f>
        <v>1</v>
      </c>
      <c r="J313" s="82" t="n">
        <v>13.8</v>
      </c>
      <c r="K313" s="82" t="n">
        <f aca="false">(E313+E314)*I313*J313/2</f>
        <v>20.7</v>
      </c>
      <c r="L313" s="82" t="str">
        <f aca="false">IF(K313=0," ",(IF((E313+E314)/2&lt;=1.5,"8.3.3",IF((E313+E314)/2&gt;3,"Verificar","8.3.4"))))</f>
        <v>8.3.3</v>
      </c>
      <c r="M313" s="22"/>
      <c r="N313" s="22"/>
      <c r="O313" s="22"/>
      <c r="P313" s="22"/>
      <c r="Q313" s="22"/>
    </row>
    <row r="314" s="10" customFormat="true" ht="15.75" hidden="false" customHeight="true" outlineLevel="0" collapsed="false">
      <c r="A314" s="25"/>
      <c r="B314" s="57"/>
      <c r="C314" s="25"/>
      <c r="D314" s="23" t="s">
        <v>88</v>
      </c>
      <c r="E314" s="82" t="n">
        <v>1.5</v>
      </c>
      <c r="F314" s="82"/>
      <c r="G314" s="82"/>
      <c r="H314" s="87"/>
      <c r="I314" s="82"/>
      <c r="J314" s="82"/>
      <c r="K314" s="82"/>
      <c r="L314" s="82"/>
      <c r="M314" s="22"/>
      <c r="N314" s="22"/>
      <c r="O314" s="22"/>
      <c r="P314" s="22"/>
      <c r="Q314" s="22"/>
    </row>
    <row r="315" s="10" customFormat="true" ht="15.75" hidden="false" customHeight="true" outlineLevel="0" collapsed="false">
      <c r="A315" s="25"/>
      <c r="B315" s="57"/>
      <c r="C315" s="25" t="n">
        <v>4</v>
      </c>
      <c r="D315" s="23" t="s">
        <v>90</v>
      </c>
      <c r="E315" s="82" t="n">
        <v>1.5</v>
      </c>
      <c r="F315" s="82"/>
      <c r="G315" s="82"/>
      <c r="H315" s="87" t="n">
        <v>400</v>
      </c>
      <c r="I315" s="82" t="n">
        <f aca="false">IF(H315=400,1,IF(H315=600,1.2,IF(H315=800,1.4,IF(H315=1000,1.6,IF(H315=0,0,"Corrigir")))))</f>
        <v>1</v>
      </c>
      <c r="J315" s="82" t="n">
        <v>13.8</v>
      </c>
      <c r="K315" s="82" t="n">
        <f aca="false">(E315+E316)*I315*J315/2</f>
        <v>20.7</v>
      </c>
      <c r="L315" s="82" t="str">
        <f aca="false">IF(K315=0," ",(IF((E315+E316)/2&lt;=1.5,"8.3.3",IF((E315+E316)/2&gt;3,"Verificar","8.3.4"))))</f>
        <v>8.3.3</v>
      </c>
      <c r="M315" s="22"/>
      <c r="N315" s="22"/>
      <c r="O315" s="22"/>
      <c r="P315" s="22"/>
      <c r="Q315" s="22"/>
    </row>
    <row r="316" s="10" customFormat="true" ht="15.75" hidden="false" customHeight="true" outlineLevel="0" collapsed="false">
      <c r="A316" s="25"/>
      <c r="B316" s="57"/>
      <c r="C316" s="25"/>
      <c r="D316" s="23" t="s">
        <v>88</v>
      </c>
      <c r="E316" s="82" t="n">
        <v>1.5</v>
      </c>
      <c r="F316" s="82"/>
      <c r="G316" s="82"/>
      <c r="H316" s="87"/>
      <c r="I316" s="82"/>
      <c r="J316" s="82"/>
      <c r="K316" s="82"/>
      <c r="L316" s="82"/>
      <c r="M316" s="22"/>
      <c r="N316" s="22"/>
      <c r="O316" s="22"/>
      <c r="P316" s="22"/>
      <c r="Q316" s="22"/>
    </row>
    <row r="317" s="10" customFormat="true" ht="15.75" hidden="true" customHeight="true" outlineLevel="0" collapsed="false">
      <c r="A317" s="25"/>
      <c r="B317" s="57"/>
      <c r="C317" s="25" t="n">
        <v>5</v>
      </c>
      <c r="D317" s="23"/>
      <c r="E317" s="82"/>
      <c r="F317" s="82"/>
      <c r="G317" s="82"/>
      <c r="H317" s="87"/>
      <c r="I317" s="82" t="n">
        <f aca="false">IF(H317=400,1,IF(H317=600,1.2,IF(H317=800,1.4,IF(H317=1000,1.6,IF(H317=0,0,"Corrigir")))))</f>
        <v>0</v>
      </c>
      <c r="J317" s="82"/>
      <c r="K317" s="82" t="n">
        <f aca="false">(E317+E318)*I317*J317/2</f>
        <v>0</v>
      </c>
      <c r="L317" s="82" t="str">
        <f aca="false">IF(K317=0," ",(IF((E317+E318)/2&lt;1.5,"9.3.2",IF((E317+E318)/2&gt;3,"Verificar","9.3.3"))))</f>
        <v> </v>
      </c>
      <c r="M317" s="22"/>
      <c r="N317" s="22"/>
      <c r="O317" s="22"/>
      <c r="P317" s="22"/>
      <c r="Q317" s="22"/>
    </row>
    <row r="318" s="10" customFormat="true" ht="15.75" hidden="true" customHeight="true" outlineLevel="0" collapsed="false">
      <c r="A318" s="25"/>
      <c r="B318" s="57"/>
      <c r="C318" s="25"/>
      <c r="D318" s="23"/>
      <c r="E318" s="82"/>
      <c r="F318" s="82"/>
      <c r="G318" s="82"/>
      <c r="H318" s="87"/>
      <c r="I318" s="82"/>
      <c r="J318" s="82"/>
      <c r="K318" s="82"/>
      <c r="L318" s="82"/>
      <c r="M318" s="22"/>
      <c r="N318" s="22"/>
      <c r="O318" s="22"/>
      <c r="P318" s="22"/>
      <c r="Q318" s="22"/>
    </row>
    <row r="319" s="10" customFormat="true" ht="15.75" hidden="true" customHeight="true" outlineLevel="0" collapsed="false">
      <c r="A319" s="25"/>
      <c r="B319" s="57"/>
      <c r="C319" s="25" t="n">
        <v>6</v>
      </c>
      <c r="D319" s="23"/>
      <c r="E319" s="82"/>
      <c r="F319" s="82"/>
      <c r="G319" s="82"/>
      <c r="H319" s="87"/>
      <c r="I319" s="82" t="n">
        <f aca="false">IF(H319=400,1,IF(H319=600,1.2,IF(H319=800,1.4,IF(H319=1000,1.6,IF(H319=0,0,"Corrigir")))))</f>
        <v>0</v>
      </c>
      <c r="J319" s="82"/>
      <c r="K319" s="82" t="n">
        <f aca="false">(E319+E320)*I319*J319/2</f>
        <v>0</v>
      </c>
      <c r="L319" s="82" t="str">
        <f aca="false">IF(K319=0," ",(IF((E319+E320)/2&lt;1.5,"9.3.2",IF((E319+E320)/2&gt;3,"Verificar","9.3.3"))))</f>
        <v> </v>
      </c>
      <c r="M319" s="22"/>
      <c r="N319" s="22"/>
      <c r="O319" s="22"/>
      <c r="P319" s="22"/>
      <c r="Q319" s="22"/>
    </row>
    <row r="320" s="10" customFormat="true" ht="15.75" hidden="true" customHeight="true" outlineLevel="0" collapsed="false">
      <c r="A320" s="25"/>
      <c r="B320" s="57"/>
      <c r="C320" s="25"/>
      <c r="D320" s="23"/>
      <c r="E320" s="82"/>
      <c r="F320" s="82"/>
      <c r="G320" s="82"/>
      <c r="H320" s="87"/>
      <c r="I320" s="82"/>
      <c r="J320" s="82"/>
      <c r="K320" s="82"/>
      <c r="L320" s="82"/>
      <c r="M320" s="22"/>
      <c r="N320" s="22"/>
      <c r="O320" s="22"/>
      <c r="P320" s="22"/>
      <c r="Q320" s="22"/>
    </row>
    <row r="321" s="10" customFormat="true" ht="15.75" hidden="true" customHeight="true" outlineLevel="0" collapsed="false">
      <c r="A321" s="25"/>
      <c r="B321" s="57"/>
      <c r="C321" s="25" t="n">
        <v>7</v>
      </c>
      <c r="D321" s="23"/>
      <c r="E321" s="82"/>
      <c r="F321" s="82"/>
      <c r="G321" s="82"/>
      <c r="H321" s="87"/>
      <c r="I321" s="82" t="n">
        <f aca="false">IF(H321=400,1,IF(H321=600,1.2,IF(H321=800,1.4,IF(H321=1000,1.6,IF(H321=0,0,"Corrigir")))))</f>
        <v>0</v>
      </c>
      <c r="J321" s="82"/>
      <c r="K321" s="82" t="n">
        <f aca="false">(E321+E322)*I321*J321/2</f>
        <v>0</v>
      </c>
      <c r="L321" s="82" t="str">
        <f aca="false">IF(K321=0," ",(IF((E321+E322)/2&lt;1.5,"9.3.2",IF((E321+E322)/2&gt;3,"Verificar","9.3.3"))))</f>
        <v> </v>
      </c>
      <c r="M321" s="22"/>
      <c r="N321" s="22"/>
      <c r="O321" s="22"/>
      <c r="P321" s="22"/>
      <c r="Q321" s="22"/>
    </row>
    <row r="322" s="10" customFormat="true" ht="15.75" hidden="true" customHeight="true" outlineLevel="0" collapsed="false">
      <c r="A322" s="25"/>
      <c r="B322" s="57"/>
      <c r="C322" s="25"/>
      <c r="D322" s="23"/>
      <c r="E322" s="82"/>
      <c r="F322" s="82"/>
      <c r="G322" s="82"/>
      <c r="H322" s="87"/>
      <c r="I322" s="82"/>
      <c r="J322" s="82"/>
      <c r="K322" s="82"/>
      <c r="L322" s="82"/>
      <c r="M322" s="22"/>
      <c r="N322" s="22"/>
      <c r="O322" s="22"/>
      <c r="P322" s="22"/>
      <c r="Q322" s="22"/>
    </row>
    <row r="323" s="10" customFormat="true" ht="15.75" hidden="true" customHeight="true" outlineLevel="0" collapsed="false">
      <c r="A323" s="25"/>
      <c r="B323" s="57"/>
      <c r="C323" s="25" t="n">
        <v>8</v>
      </c>
      <c r="D323" s="23"/>
      <c r="E323" s="82"/>
      <c r="F323" s="82"/>
      <c r="G323" s="82"/>
      <c r="H323" s="87"/>
      <c r="I323" s="82" t="n">
        <f aca="false">IF(H323=400,1,IF(H323=600,1.2,IF(H323=800,1.4,IF(H323=1000,1.6,IF(H323=0,0,"Corrigir")))))</f>
        <v>0</v>
      </c>
      <c r="J323" s="82"/>
      <c r="K323" s="82" t="n">
        <f aca="false">(E323+E324)*I323*J323/2</f>
        <v>0</v>
      </c>
      <c r="L323" s="82" t="str">
        <f aca="false">IF(K323=0," ",(IF((E323+E324)/2&lt;1.5,"9.3.2",IF((E323+E324)/2&gt;3,"Verificar","9.3.3"))))</f>
        <v> </v>
      </c>
      <c r="M323" s="22"/>
      <c r="N323" s="22"/>
      <c r="O323" s="22"/>
      <c r="P323" s="22"/>
      <c r="Q323" s="22"/>
    </row>
    <row r="324" s="10" customFormat="true" ht="15.75" hidden="true" customHeight="true" outlineLevel="0" collapsed="false">
      <c r="A324" s="25"/>
      <c r="B324" s="57"/>
      <c r="C324" s="25"/>
      <c r="D324" s="23"/>
      <c r="E324" s="82"/>
      <c r="F324" s="82"/>
      <c r="G324" s="82"/>
      <c r="H324" s="87"/>
      <c r="I324" s="82"/>
      <c r="J324" s="82"/>
      <c r="K324" s="82"/>
      <c r="L324" s="82"/>
      <c r="M324" s="22"/>
      <c r="N324" s="22"/>
      <c r="O324" s="22"/>
      <c r="P324" s="22"/>
      <c r="Q324" s="22"/>
    </row>
    <row r="325" s="10" customFormat="true" ht="15.75" hidden="true" customHeight="true" outlineLevel="0" collapsed="false">
      <c r="A325" s="25"/>
      <c r="B325" s="57"/>
      <c r="C325" s="25" t="n">
        <v>9</v>
      </c>
      <c r="D325" s="23"/>
      <c r="E325" s="82"/>
      <c r="F325" s="82"/>
      <c r="G325" s="82"/>
      <c r="H325" s="87"/>
      <c r="I325" s="82" t="n">
        <f aca="false">IF(H325=400,1,IF(H325=600,1.2,IF(H325=800,1.4,IF(H325=1000,1.6,IF(H325=0,0,"Corrigir")))))</f>
        <v>0</v>
      </c>
      <c r="J325" s="82"/>
      <c r="K325" s="82" t="n">
        <f aca="false">(E325+E326)*I325*J325/2</f>
        <v>0</v>
      </c>
      <c r="L325" s="82" t="str">
        <f aca="false">IF(K325=0," ",(IF((E325+E326)/2&lt;1.5,"9.3.2",IF((E325+E326)/2&gt;3,"Verificar","9.3.3"))))</f>
        <v> </v>
      </c>
      <c r="M325" s="22"/>
      <c r="N325" s="22"/>
      <c r="O325" s="22"/>
      <c r="P325" s="22"/>
      <c r="Q325" s="22"/>
    </row>
    <row r="326" s="10" customFormat="true" ht="15.75" hidden="true" customHeight="true" outlineLevel="0" collapsed="false">
      <c r="A326" s="25"/>
      <c r="B326" s="57"/>
      <c r="C326" s="25"/>
      <c r="D326" s="23"/>
      <c r="E326" s="82"/>
      <c r="F326" s="82"/>
      <c r="G326" s="82"/>
      <c r="H326" s="87"/>
      <c r="I326" s="82"/>
      <c r="J326" s="82"/>
      <c r="K326" s="82"/>
      <c r="L326" s="82"/>
      <c r="M326" s="22"/>
      <c r="N326" s="22"/>
      <c r="O326" s="22"/>
      <c r="P326" s="22"/>
      <c r="Q326" s="22"/>
    </row>
    <row r="327" s="10" customFormat="true" ht="15.75" hidden="true" customHeight="true" outlineLevel="0" collapsed="false">
      <c r="A327" s="25"/>
      <c r="B327" s="57"/>
      <c r="C327" s="25" t="n">
        <v>10</v>
      </c>
      <c r="D327" s="23"/>
      <c r="E327" s="82"/>
      <c r="F327" s="82"/>
      <c r="G327" s="82"/>
      <c r="H327" s="87"/>
      <c r="I327" s="82" t="n">
        <f aca="false">IF(H327=400,1,IF(H327=600,1.2,IF(H327=800,1.4,IF(H327=1000,1.6,IF(H327=0,0,"Corrigir")))))</f>
        <v>0</v>
      </c>
      <c r="J327" s="82"/>
      <c r="K327" s="82" t="n">
        <f aca="false">(E327+E328)*I327*J327/2</f>
        <v>0</v>
      </c>
      <c r="L327" s="82" t="str">
        <f aca="false">IF(K327=0," ",(IF((E327+E328)/2&lt;1.5,"9.3.2",IF((E327+E328)/2&gt;3,"Verificar","9.3.3"))))</f>
        <v> </v>
      </c>
      <c r="M327" s="22"/>
      <c r="N327" s="22"/>
      <c r="O327" s="22"/>
      <c r="P327" s="22"/>
      <c r="Q327" s="22"/>
    </row>
    <row r="328" s="10" customFormat="true" ht="15.75" hidden="true" customHeight="true" outlineLevel="0" collapsed="false">
      <c r="A328" s="25"/>
      <c r="B328" s="57"/>
      <c r="C328" s="25"/>
      <c r="D328" s="23"/>
      <c r="E328" s="82"/>
      <c r="F328" s="82"/>
      <c r="G328" s="82"/>
      <c r="H328" s="87"/>
      <c r="I328" s="82"/>
      <c r="J328" s="82"/>
      <c r="K328" s="82"/>
      <c r="L328" s="82"/>
      <c r="M328" s="22"/>
      <c r="N328" s="22"/>
      <c r="O328" s="22"/>
      <c r="P328" s="22"/>
      <c r="Q328" s="22"/>
    </row>
    <row r="329" s="10" customFormat="true" ht="15.75" hidden="true" customHeight="false" outlineLevel="0" collapsed="false">
      <c r="A329" s="25"/>
      <c r="B329" s="57"/>
      <c r="C329" s="25" t="n">
        <v>11</v>
      </c>
      <c r="D329" s="23"/>
      <c r="E329" s="82"/>
      <c r="F329" s="82"/>
      <c r="G329" s="82"/>
      <c r="H329" s="87"/>
      <c r="I329" s="82" t="n">
        <f aca="false">IF(H329=400,1,IF(H329=600,1.2,IF(H329=800,1.4,IF(H329=1000,1.6,IF(H329=0,0,"Corrigir")))))</f>
        <v>0</v>
      </c>
      <c r="J329" s="82"/>
      <c r="K329" s="82" t="n">
        <f aca="false">(E329+E330)*I329*J329/2</f>
        <v>0</v>
      </c>
      <c r="L329" s="82" t="str">
        <f aca="false">IF(K329=0," ",(IF((E329+E330)/2&lt;1.5,"9.3.2",IF((E329+E330)/2&gt;3,"Verificar","9.3.3"))))</f>
        <v> </v>
      </c>
      <c r="M329" s="22"/>
      <c r="N329" s="22"/>
      <c r="O329" s="22"/>
      <c r="P329" s="22"/>
      <c r="Q329" s="22"/>
    </row>
    <row r="330" s="10" customFormat="true" ht="15.75" hidden="true" customHeight="false" outlineLevel="0" collapsed="false">
      <c r="A330" s="25"/>
      <c r="B330" s="57"/>
      <c r="C330" s="25"/>
      <c r="D330" s="23"/>
      <c r="E330" s="82"/>
      <c r="F330" s="82"/>
      <c r="G330" s="82"/>
      <c r="H330" s="87"/>
      <c r="I330" s="82"/>
      <c r="J330" s="82"/>
      <c r="K330" s="82"/>
      <c r="L330" s="82"/>
      <c r="M330" s="22"/>
      <c r="N330" s="22"/>
      <c r="O330" s="22"/>
      <c r="P330" s="22"/>
      <c r="Q330" s="22"/>
    </row>
    <row r="331" s="10" customFormat="true" ht="15.75" hidden="true" customHeight="false" outlineLevel="0" collapsed="false">
      <c r="A331" s="25"/>
      <c r="B331" s="57"/>
      <c r="C331" s="25" t="n">
        <v>12</v>
      </c>
      <c r="D331" s="23"/>
      <c r="E331" s="82"/>
      <c r="F331" s="82"/>
      <c r="G331" s="82"/>
      <c r="H331" s="87"/>
      <c r="I331" s="82" t="n">
        <f aca="false">IF(H331=400,1,IF(H331=600,1.2,IF(H331=800,1.4,IF(H331=1000,1.6,IF(H331=0,0,"Corrigir")))))</f>
        <v>0</v>
      </c>
      <c r="J331" s="82"/>
      <c r="K331" s="82" t="n">
        <f aca="false">(E331+E332)*I331*J331/2</f>
        <v>0</v>
      </c>
      <c r="L331" s="82" t="str">
        <f aca="false">IF(K331=0," ",(IF((E331+E332)/2&lt;1.5,"9.3.2",IF((E331+E332)/2&gt;3,"Verificar","9.3.3"))))</f>
        <v> </v>
      </c>
      <c r="M331" s="22"/>
      <c r="N331" s="22"/>
      <c r="O331" s="22"/>
      <c r="P331" s="22"/>
      <c r="Q331" s="22"/>
    </row>
    <row r="332" s="10" customFormat="true" ht="15.75" hidden="true" customHeight="false" outlineLevel="0" collapsed="false">
      <c r="A332" s="25"/>
      <c r="B332" s="57"/>
      <c r="C332" s="25"/>
      <c r="D332" s="23"/>
      <c r="E332" s="82"/>
      <c r="F332" s="82"/>
      <c r="G332" s="82"/>
      <c r="H332" s="87"/>
      <c r="I332" s="82"/>
      <c r="J332" s="82"/>
      <c r="K332" s="82"/>
      <c r="L332" s="82"/>
      <c r="M332" s="22"/>
      <c r="N332" s="22"/>
      <c r="O332" s="22"/>
      <c r="P332" s="22"/>
      <c r="Q332" s="22"/>
    </row>
    <row r="333" s="10" customFormat="true" ht="15.75" hidden="true" customHeight="false" outlineLevel="0" collapsed="false">
      <c r="A333" s="25"/>
      <c r="B333" s="57"/>
      <c r="C333" s="25" t="n">
        <v>13</v>
      </c>
      <c r="D333" s="23"/>
      <c r="E333" s="82"/>
      <c r="F333" s="82"/>
      <c r="G333" s="82"/>
      <c r="H333" s="87"/>
      <c r="I333" s="82" t="n">
        <f aca="false">IF(H333=400,1,IF(H333=600,1.2,IF(H333=800,1.4,IF(H333=1000,1.6,IF(H333=0,0,"Corrigir")))))</f>
        <v>0</v>
      </c>
      <c r="J333" s="82"/>
      <c r="K333" s="82" t="n">
        <f aca="false">(E333+E334)*I333*J333/2</f>
        <v>0</v>
      </c>
      <c r="L333" s="82" t="str">
        <f aca="false">IF(K333=0," ",(IF((E333+E334)/2&lt;1.5,"9.3.2",IF((E333+E334)/2&gt;3,"Verificar","9.3.3"))))</f>
        <v> </v>
      </c>
      <c r="M333" s="22"/>
      <c r="N333" s="22"/>
      <c r="O333" s="22"/>
      <c r="P333" s="22"/>
      <c r="Q333" s="22"/>
    </row>
    <row r="334" s="10" customFormat="true" ht="15.75" hidden="true" customHeight="false" outlineLevel="0" collapsed="false">
      <c r="A334" s="25"/>
      <c r="B334" s="57"/>
      <c r="C334" s="25"/>
      <c r="D334" s="23"/>
      <c r="E334" s="82"/>
      <c r="F334" s="82"/>
      <c r="G334" s="82"/>
      <c r="H334" s="87"/>
      <c r="I334" s="82"/>
      <c r="J334" s="82"/>
      <c r="K334" s="82"/>
      <c r="L334" s="82"/>
      <c r="M334" s="22"/>
      <c r="N334" s="22"/>
      <c r="O334" s="22"/>
      <c r="P334" s="22"/>
      <c r="Q334" s="22"/>
    </row>
    <row r="335" s="10" customFormat="true" ht="15.75" hidden="true" customHeight="false" outlineLevel="0" collapsed="false">
      <c r="A335" s="25"/>
      <c r="B335" s="57"/>
      <c r="C335" s="25" t="n">
        <v>14</v>
      </c>
      <c r="D335" s="23"/>
      <c r="E335" s="82"/>
      <c r="F335" s="82"/>
      <c r="G335" s="82"/>
      <c r="H335" s="87"/>
      <c r="I335" s="82" t="n">
        <f aca="false">IF(H335=400,1,IF(H335=600,1.2,IF(H335=800,1.4,IF(H335=1000,1.6,IF(H335=0,0,"Corrigir")))))</f>
        <v>0</v>
      </c>
      <c r="J335" s="82"/>
      <c r="K335" s="82" t="n">
        <f aca="false">(E335+E336)*I335*J335/2</f>
        <v>0</v>
      </c>
      <c r="L335" s="82" t="str">
        <f aca="false">IF(K335=0," ",(IF((E335+E336)/2&lt;1.5,"9.3.2",IF((E335+E336)/2&gt;3,"Verificar","9.3.3"))))</f>
        <v> </v>
      </c>
      <c r="M335" s="22"/>
      <c r="N335" s="22"/>
      <c r="O335" s="22"/>
      <c r="P335" s="22"/>
      <c r="Q335" s="22"/>
    </row>
    <row r="336" s="10" customFormat="true" ht="15.75" hidden="true" customHeight="false" outlineLevel="0" collapsed="false">
      <c r="A336" s="25"/>
      <c r="B336" s="57"/>
      <c r="C336" s="25"/>
      <c r="D336" s="23"/>
      <c r="E336" s="82"/>
      <c r="F336" s="82"/>
      <c r="G336" s="82"/>
      <c r="H336" s="87"/>
      <c r="I336" s="82"/>
      <c r="J336" s="82"/>
      <c r="K336" s="82"/>
      <c r="L336" s="82"/>
      <c r="M336" s="22"/>
      <c r="N336" s="22"/>
      <c r="O336" s="22"/>
      <c r="P336" s="22"/>
      <c r="Q336" s="22"/>
    </row>
    <row r="337" s="10" customFormat="true" ht="15.75" hidden="true" customHeight="false" outlineLevel="0" collapsed="false">
      <c r="A337" s="25"/>
      <c r="B337" s="57"/>
      <c r="C337" s="25" t="n">
        <v>15</v>
      </c>
      <c r="D337" s="23"/>
      <c r="E337" s="82"/>
      <c r="F337" s="82"/>
      <c r="G337" s="82"/>
      <c r="H337" s="87"/>
      <c r="I337" s="82" t="n">
        <f aca="false">IF(H337=400,1,IF(H337=600,1.2,IF(H337=800,1.4,IF(H337=1000,1.6,IF(H337=0,0,"Corrigir")))))</f>
        <v>0</v>
      </c>
      <c r="J337" s="82"/>
      <c r="K337" s="82" t="n">
        <f aca="false">(E337+E338)*I337*J337/2</f>
        <v>0</v>
      </c>
      <c r="L337" s="82" t="str">
        <f aca="false">IF(K337=0," ",(IF((E337+E338)/2&lt;1.5,"9.3.2",IF((E337+E338)/2&gt;3,"Verificar","9.3.3"))))</f>
        <v> </v>
      </c>
      <c r="M337" s="22"/>
      <c r="N337" s="22"/>
      <c r="O337" s="22"/>
      <c r="P337" s="22"/>
      <c r="Q337" s="22"/>
    </row>
    <row r="338" s="10" customFormat="true" ht="15.75" hidden="true" customHeight="false" outlineLevel="0" collapsed="false">
      <c r="A338" s="25"/>
      <c r="B338" s="57"/>
      <c r="C338" s="25"/>
      <c r="D338" s="23"/>
      <c r="E338" s="82"/>
      <c r="F338" s="82"/>
      <c r="G338" s="82"/>
      <c r="H338" s="87"/>
      <c r="I338" s="82"/>
      <c r="J338" s="82"/>
      <c r="K338" s="82"/>
      <c r="L338" s="82"/>
      <c r="M338" s="22"/>
      <c r="N338" s="22"/>
      <c r="O338" s="22"/>
      <c r="P338" s="22"/>
      <c r="Q338" s="22"/>
    </row>
    <row r="339" s="10" customFormat="true" ht="15.75" hidden="true" customHeight="false" outlineLevel="0" collapsed="false">
      <c r="A339" s="25"/>
      <c r="B339" s="57"/>
      <c r="C339" s="25" t="n">
        <v>16</v>
      </c>
      <c r="D339" s="23"/>
      <c r="E339" s="82"/>
      <c r="F339" s="82"/>
      <c r="G339" s="82"/>
      <c r="H339" s="87"/>
      <c r="I339" s="82" t="n">
        <f aca="false">IF(H339=400,1,IF(H339=600,1.2,IF(H339=800,1.4,IF(H339=1000,1.6,IF(H339=0,0,"Corrigir")))))</f>
        <v>0</v>
      </c>
      <c r="J339" s="82"/>
      <c r="K339" s="82" t="n">
        <f aca="false">(E339+E340)*I339*J339/2</f>
        <v>0</v>
      </c>
      <c r="L339" s="82" t="str">
        <f aca="false">IF(K339=0," ",(IF((E339+E340)/2&lt;1.5,"9.3.2",IF((E339+E340)/2&gt;3,"Verificar","9.3.3"))))</f>
        <v> </v>
      </c>
      <c r="M339" s="22"/>
      <c r="N339" s="22"/>
      <c r="O339" s="22"/>
      <c r="P339" s="22"/>
      <c r="Q339" s="22"/>
    </row>
    <row r="340" s="10" customFormat="true" ht="15.75" hidden="true" customHeight="false" outlineLevel="0" collapsed="false">
      <c r="A340" s="25"/>
      <c r="B340" s="57"/>
      <c r="C340" s="25"/>
      <c r="D340" s="23"/>
      <c r="E340" s="82"/>
      <c r="F340" s="82"/>
      <c r="G340" s="82"/>
      <c r="H340" s="87"/>
      <c r="I340" s="82"/>
      <c r="J340" s="82"/>
      <c r="K340" s="82"/>
      <c r="L340" s="82"/>
      <c r="M340" s="22"/>
      <c r="N340" s="22"/>
      <c r="O340" s="22"/>
      <c r="P340" s="22"/>
      <c r="Q340" s="22"/>
    </row>
    <row r="341" s="10" customFormat="true" ht="15.75" hidden="true" customHeight="false" outlineLevel="0" collapsed="false">
      <c r="A341" s="25"/>
      <c r="B341" s="57"/>
      <c r="C341" s="25" t="n">
        <v>17</v>
      </c>
      <c r="D341" s="23"/>
      <c r="E341" s="82"/>
      <c r="F341" s="82"/>
      <c r="G341" s="82"/>
      <c r="H341" s="87"/>
      <c r="I341" s="82" t="n">
        <f aca="false">IF(H341=400,1,IF(H341=600,1.2,IF(H341=800,1.4,IF(H341=1000,1.6,IF(H341=0,0,"Corrigir")))))</f>
        <v>0</v>
      </c>
      <c r="J341" s="82"/>
      <c r="K341" s="82" t="n">
        <f aca="false">(E341+E342)*I341*J341/2</f>
        <v>0</v>
      </c>
      <c r="L341" s="82" t="str">
        <f aca="false">IF(K341=0," ",(IF((E341+E342)/2&lt;1.5,"9.3.2",IF((E341+E342)/2&gt;3,"Verificar","9.3.3"))))</f>
        <v> </v>
      </c>
      <c r="M341" s="22"/>
      <c r="N341" s="22"/>
      <c r="O341" s="22"/>
      <c r="P341" s="22"/>
      <c r="Q341" s="22"/>
    </row>
    <row r="342" s="10" customFormat="true" ht="15.75" hidden="true" customHeight="false" outlineLevel="0" collapsed="false">
      <c r="A342" s="25"/>
      <c r="B342" s="57"/>
      <c r="C342" s="25"/>
      <c r="D342" s="23"/>
      <c r="E342" s="82"/>
      <c r="F342" s="82"/>
      <c r="G342" s="82"/>
      <c r="H342" s="87"/>
      <c r="I342" s="82"/>
      <c r="J342" s="82"/>
      <c r="K342" s="82"/>
      <c r="L342" s="82"/>
      <c r="M342" s="22"/>
      <c r="N342" s="22"/>
      <c r="O342" s="22"/>
      <c r="P342" s="22"/>
      <c r="Q342" s="22"/>
    </row>
    <row r="343" s="10" customFormat="true" ht="15.75" hidden="true" customHeight="false" outlineLevel="0" collapsed="false">
      <c r="A343" s="25"/>
      <c r="B343" s="57"/>
      <c r="C343" s="25" t="n">
        <v>18</v>
      </c>
      <c r="D343" s="23"/>
      <c r="E343" s="82"/>
      <c r="F343" s="82"/>
      <c r="G343" s="82"/>
      <c r="H343" s="87"/>
      <c r="I343" s="82" t="n">
        <f aca="false">IF(H343=400,1,IF(H343=600,1.2,IF(H343=800,1.4,IF(H343=1000,1.6,IF(H343=0,0,"Corrigir")))))</f>
        <v>0</v>
      </c>
      <c r="J343" s="82"/>
      <c r="K343" s="82" t="n">
        <f aca="false">(E343+E344)*I343*J343/2</f>
        <v>0</v>
      </c>
      <c r="L343" s="82" t="str">
        <f aca="false">IF(K343=0," ",(IF((E343+E344)/2&lt;1.5,"9.3.2",IF((E343+E344)/2&gt;3,"Verificar","9.3.3"))))</f>
        <v> </v>
      </c>
      <c r="M343" s="22"/>
      <c r="N343" s="22"/>
      <c r="O343" s="22"/>
      <c r="P343" s="22"/>
      <c r="Q343" s="22"/>
    </row>
    <row r="344" s="10" customFormat="true" ht="15.75" hidden="true" customHeight="false" outlineLevel="0" collapsed="false">
      <c r="A344" s="25"/>
      <c r="B344" s="57"/>
      <c r="C344" s="25"/>
      <c r="D344" s="23"/>
      <c r="E344" s="82"/>
      <c r="F344" s="82"/>
      <c r="G344" s="82"/>
      <c r="H344" s="87"/>
      <c r="I344" s="82"/>
      <c r="J344" s="82"/>
      <c r="K344" s="82"/>
      <c r="L344" s="82"/>
      <c r="M344" s="22"/>
      <c r="N344" s="22"/>
      <c r="O344" s="22"/>
      <c r="P344" s="22"/>
      <c r="Q344" s="22"/>
    </row>
    <row r="345" s="10" customFormat="true" ht="15.75" hidden="true" customHeight="false" outlineLevel="0" collapsed="false">
      <c r="A345" s="25"/>
      <c r="B345" s="57"/>
      <c r="C345" s="25" t="n">
        <v>19</v>
      </c>
      <c r="D345" s="23"/>
      <c r="E345" s="82"/>
      <c r="F345" s="82"/>
      <c r="G345" s="82"/>
      <c r="H345" s="87"/>
      <c r="I345" s="82" t="n">
        <f aca="false">IF(H345=400,1,IF(H345=600,1.2,IF(H345=800,1.4,IF(H345=1000,1.6,IF(H345=0,0,"Corrigir")))))</f>
        <v>0</v>
      </c>
      <c r="J345" s="82"/>
      <c r="K345" s="82" t="n">
        <f aca="false">(E345+E346)*I345*J345/2</f>
        <v>0</v>
      </c>
      <c r="L345" s="82" t="str">
        <f aca="false">IF(K345=0," ",(IF((E345+E346)/2&lt;1.5,"9.3.2",IF((E345+E346)/2&gt;3,"Verificar","9.3.3"))))</f>
        <v> </v>
      </c>
      <c r="M345" s="22"/>
      <c r="N345" s="22"/>
      <c r="O345" s="22"/>
      <c r="P345" s="22"/>
      <c r="Q345" s="22"/>
    </row>
    <row r="346" s="10" customFormat="true" ht="15.75" hidden="true" customHeight="false" outlineLevel="0" collapsed="false">
      <c r="A346" s="25"/>
      <c r="B346" s="57"/>
      <c r="C346" s="25"/>
      <c r="D346" s="23"/>
      <c r="E346" s="82"/>
      <c r="F346" s="82"/>
      <c r="G346" s="82"/>
      <c r="H346" s="87"/>
      <c r="I346" s="82"/>
      <c r="J346" s="82"/>
      <c r="K346" s="82"/>
      <c r="L346" s="82"/>
      <c r="M346" s="22"/>
      <c r="N346" s="22"/>
      <c r="O346" s="22"/>
      <c r="P346" s="22"/>
      <c r="Q346" s="22"/>
    </row>
    <row r="347" s="10" customFormat="true" ht="15.75" hidden="true" customHeight="false" outlineLevel="0" collapsed="false">
      <c r="A347" s="25"/>
      <c r="B347" s="57"/>
      <c r="C347" s="25" t="n">
        <v>20</v>
      </c>
      <c r="D347" s="23"/>
      <c r="E347" s="82"/>
      <c r="F347" s="82"/>
      <c r="G347" s="82"/>
      <c r="H347" s="87"/>
      <c r="I347" s="82" t="n">
        <f aca="false">IF(H347=400,1,IF(H347=600,1.2,IF(H347=800,1.4,IF(H347=1000,1.6,IF(H347=0,0,"Corrigir")))))</f>
        <v>0</v>
      </c>
      <c r="J347" s="82"/>
      <c r="K347" s="82" t="n">
        <f aca="false">(E347+E348)*I347*J347/2</f>
        <v>0</v>
      </c>
      <c r="L347" s="82" t="str">
        <f aca="false">IF(K347=0," ",(IF((E347+E348)/2&lt;1.5,"9.3.2",IF((E347+E348)/2&gt;3,"Verificar","9.3.3"))))</f>
        <v> </v>
      </c>
      <c r="M347" s="22"/>
      <c r="N347" s="22"/>
      <c r="O347" s="22"/>
      <c r="P347" s="22"/>
      <c r="Q347" s="22"/>
    </row>
    <row r="348" s="10" customFormat="true" ht="15.75" hidden="true" customHeight="false" outlineLevel="0" collapsed="false">
      <c r="A348" s="25"/>
      <c r="B348" s="57"/>
      <c r="C348" s="25"/>
      <c r="D348" s="23"/>
      <c r="E348" s="82"/>
      <c r="F348" s="82"/>
      <c r="G348" s="82"/>
      <c r="H348" s="87"/>
      <c r="I348" s="82"/>
      <c r="J348" s="82"/>
      <c r="K348" s="82"/>
      <c r="L348" s="82"/>
      <c r="M348" s="22"/>
      <c r="N348" s="22"/>
      <c r="O348" s="22"/>
      <c r="P348" s="22"/>
      <c r="Q348" s="22"/>
    </row>
    <row r="349" s="10" customFormat="true" ht="15.75" hidden="true" customHeight="false" outlineLevel="0" collapsed="false">
      <c r="A349" s="25"/>
      <c r="B349" s="57"/>
      <c r="C349" s="25" t="n">
        <v>21</v>
      </c>
      <c r="D349" s="23"/>
      <c r="E349" s="82"/>
      <c r="F349" s="82"/>
      <c r="G349" s="82"/>
      <c r="H349" s="87"/>
      <c r="I349" s="82" t="n">
        <f aca="false">IF(H349=400,1,IF(H349=600,1.2,IF(H349=800,1.4,IF(H349=1000,1.6,IF(H349=0,0,"Corrigir")))))</f>
        <v>0</v>
      </c>
      <c r="J349" s="82"/>
      <c r="K349" s="82" t="n">
        <f aca="false">(E349+E350)*I349*J349/2</f>
        <v>0</v>
      </c>
      <c r="L349" s="82" t="str">
        <f aca="false">IF(K349=0," ",(IF((E349+E350)/2&lt;1.5,"9.3.2",IF((E349+E350)/2&gt;3,"Verificar","9.3.3"))))</f>
        <v> </v>
      </c>
      <c r="M349" s="22"/>
      <c r="N349" s="22"/>
      <c r="O349" s="22"/>
      <c r="P349" s="22"/>
      <c r="Q349" s="22"/>
    </row>
    <row r="350" s="10" customFormat="true" ht="15.75" hidden="true" customHeight="false" outlineLevel="0" collapsed="false">
      <c r="A350" s="25"/>
      <c r="B350" s="57"/>
      <c r="C350" s="25"/>
      <c r="D350" s="23"/>
      <c r="E350" s="82"/>
      <c r="F350" s="82"/>
      <c r="G350" s="82"/>
      <c r="H350" s="87"/>
      <c r="I350" s="82"/>
      <c r="J350" s="82"/>
      <c r="K350" s="82"/>
      <c r="L350" s="82"/>
      <c r="M350" s="22"/>
      <c r="N350" s="22"/>
      <c r="O350" s="22"/>
      <c r="P350" s="22"/>
      <c r="Q350" s="22"/>
    </row>
    <row r="351" s="10" customFormat="true" ht="15.75" hidden="true" customHeight="false" outlineLevel="0" collapsed="false">
      <c r="A351" s="25"/>
      <c r="B351" s="57"/>
      <c r="C351" s="25" t="n">
        <v>22</v>
      </c>
      <c r="D351" s="23"/>
      <c r="E351" s="82"/>
      <c r="F351" s="82"/>
      <c r="G351" s="82"/>
      <c r="H351" s="87"/>
      <c r="I351" s="82" t="n">
        <f aca="false">IF(H351=400,1,IF(H351=600,1.2,IF(H351=800,1.4,IF(H351=1000,1.6,IF(H351=0,0,"Corrigir")))))</f>
        <v>0</v>
      </c>
      <c r="J351" s="82"/>
      <c r="K351" s="82" t="n">
        <f aca="false">(E351+E352)*I351*J351/2</f>
        <v>0</v>
      </c>
      <c r="L351" s="82" t="str">
        <f aca="false">IF(K351=0," ",(IF((E351+E352)/2&lt;1.5,"9.3.2",IF((E351+E352)/2&gt;3,"Verificar","9.3.3"))))</f>
        <v> </v>
      </c>
      <c r="M351" s="22"/>
      <c r="N351" s="22"/>
      <c r="O351" s="22"/>
      <c r="P351" s="22"/>
      <c r="Q351" s="22"/>
    </row>
    <row r="352" s="10" customFormat="true" ht="15.75" hidden="true" customHeight="false" outlineLevel="0" collapsed="false">
      <c r="A352" s="25"/>
      <c r="B352" s="57"/>
      <c r="C352" s="25"/>
      <c r="D352" s="23"/>
      <c r="E352" s="82"/>
      <c r="F352" s="82"/>
      <c r="G352" s="82"/>
      <c r="H352" s="87"/>
      <c r="I352" s="82"/>
      <c r="J352" s="82"/>
      <c r="K352" s="82"/>
      <c r="L352" s="82"/>
      <c r="M352" s="22"/>
      <c r="N352" s="22"/>
      <c r="O352" s="22"/>
      <c r="P352" s="22"/>
      <c r="Q352" s="22"/>
    </row>
    <row r="353" s="10" customFormat="true" ht="15.75" hidden="true" customHeight="false" outlineLevel="0" collapsed="false">
      <c r="A353" s="25"/>
      <c r="B353" s="57"/>
      <c r="C353" s="25" t="n">
        <v>23</v>
      </c>
      <c r="D353" s="23"/>
      <c r="E353" s="82"/>
      <c r="F353" s="82"/>
      <c r="G353" s="82"/>
      <c r="H353" s="87"/>
      <c r="I353" s="82" t="n">
        <f aca="false">IF(H353=400,1,IF(H353=600,1.2,IF(H353=800,1.4,IF(H353=1000,1.6,IF(H353=0,0,"Corrigir")))))</f>
        <v>0</v>
      </c>
      <c r="J353" s="82"/>
      <c r="K353" s="82" t="n">
        <f aca="false">(E353+E354)*I353*J353/2</f>
        <v>0</v>
      </c>
      <c r="L353" s="82" t="str">
        <f aca="false">IF(K353=0," ",(IF((E353+E354)/2&lt;1.5,"9.3.2",IF((E353+E354)/2&gt;3,"Verificar","9.3.3"))))</f>
        <v> </v>
      </c>
      <c r="M353" s="22"/>
      <c r="N353" s="22"/>
      <c r="O353" s="22"/>
      <c r="P353" s="22"/>
      <c r="Q353" s="22"/>
    </row>
    <row r="354" s="10" customFormat="true" ht="15.75" hidden="true" customHeight="false" outlineLevel="0" collapsed="false">
      <c r="A354" s="25"/>
      <c r="B354" s="57"/>
      <c r="C354" s="25"/>
      <c r="D354" s="23"/>
      <c r="E354" s="82"/>
      <c r="F354" s="82"/>
      <c r="G354" s="82"/>
      <c r="H354" s="87"/>
      <c r="I354" s="82"/>
      <c r="J354" s="82"/>
      <c r="K354" s="82"/>
      <c r="L354" s="82"/>
      <c r="M354" s="22"/>
      <c r="N354" s="22"/>
      <c r="O354" s="22"/>
      <c r="P354" s="22"/>
      <c r="Q354" s="22"/>
    </row>
    <row r="355" s="10" customFormat="true" ht="15.75" hidden="true" customHeight="false" outlineLevel="0" collapsed="false">
      <c r="A355" s="25"/>
      <c r="B355" s="57"/>
      <c r="C355" s="25" t="n">
        <v>24</v>
      </c>
      <c r="D355" s="23"/>
      <c r="E355" s="82"/>
      <c r="F355" s="82"/>
      <c r="G355" s="82"/>
      <c r="H355" s="87"/>
      <c r="I355" s="82" t="n">
        <f aca="false">IF(H355=400,1,IF(H355=600,1.2,IF(H355=800,1.4,IF(H355=1000,1.6,IF(H355=0,0,"Corrigir")))))</f>
        <v>0</v>
      </c>
      <c r="J355" s="82"/>
      <c r="K355" s="82" t="n">
        <f aca="false">(E355+E356)*I355*J355/2</f>
        <v>0</v>
      </c>
      <c r="L355" s="82" t="str">
        <f aca="false">IF(K355=0," ",(IF((E355+E356)/2&lt;1.5,"9.3.2",IF((E355+E356)/2&gt;3,"Verificar","9.3.3"))))</f>
        <v> </v>
      </c>
      <c r="M355" s="22"/>
      <c r="N355" s="22"/>
      <c r="O355" s="22"/>
      <c r="P355" s="22"/>
      <c r="Q355" s="22"/>
    </row>
    <row r="356" s="10" customFormat="true" ht="15.75" hidden="true" customHeight="false" outlineLevel="0" collapsed="false">
      <c r="A356" s="25"/>
      <c r="B356" s="57"/>
      <c r="C356" s="25"/>
      <c r="D356" s="23"/>
      <c r="E356" s="82"/>
      <c r="F356" s="82"/>
      <c r="G356" s="82"/>
      <c r="H356" s="87"/>
      <c r="I356" s="82"/>
      <c r="J356" s="82"/>
      <c r="K356" s="82"/>
      <c r="L356" s="82"/>
      <c r="M356" s="22"/>
      <c r="N356" s="22"/>
      <c r="O356" s="22"/>
      <c r="P356" s="22"/>
      <c r="Q356" s="22"/>
    </row>
    <row r="357" s="10" customFormat="true" ht="15.75" hidden="true" customHeight="false" outlineLevel="0" collapsed="false">
      <c r="A357" s="25"/>
      <c r="B357" s="57"/>
      <c r="C357" s="25" t="n">
        <v>25</v>
      </c>
      <c r="D357" s="23"/>
      <c r="E357" s="82"/>
      <c r="F357" s="82"/>
      <c r="G357" s="82"/>
      <c r="H357" s="87"/>
      <c r="I357" s="82" t="n">
        <f aca="false">IF(H357=400,1,IF(H357=600,1.2,IF(H357=800,1.4,IF(H357=1000,1.6,IF(H357=0,0,"Corrigir")))))</f>
        <v>0</v>
      </c>
      <c r="J357" s="82"/>
      <c r="K357" s="82" t="n">
        <f aca="false">(E357+E358)*I357*J357/2</f>
        <v>0</v>
      </c>
      <c r="L357" s="82" t="str">
        <f aca="false">IF(K357=0," ",(IF((E357+E358)/2&lt;1.5,"9.3.2",IF((E357+E358)/2&gt;3,"Verificar","9.3.3"))))</f>
        <v> </v>
      </c>
      <c r="M357" s="22"/>
      <c r="N357" s="22"/>
      <c r="O357" s="22"/>
      <c r="P357" s="22"/>
      <c r="Q357" s="22"/>
    </row>
    <row r="358" s="10" customFormat="true" ht="15.75" hidden="true" customHeight="false" outlineLevel="0" collapsed="false">
      <c r="A358" s="25"/>
      <c r="B358" s="57"/>
      <c r="C358" s="25"/>
      <c r="D358" s="23"/>
      <c r="E358" s="82"/>
      <c r="F358" s="82"/>
      <c r="G358" s="82"/>
      <c r="H358" s="87"/>
      <c r="I358" s="82"/>
      <c r="J358" s="82"/>
      <c r="K358" s="82"/>
      <c r="L358" s="82"/>
      <c r="M358" s="22"/>
      <c r="N358" s="22"/>
      <c r="O358" s="22"/>
      <c r="P358" s="22"/>
      <c r="Q358" s="22"/>
    </row>
    <row r="359" s="10" customFormat="true" ht="15.75" hidden="true" customHeight="false" outlineLevel="0" collapsed="false">
      <c r="A359" s="25"/>
      <c r="B359" s="57"/>
      <c r="C359" s="25" t="n">
        <v>26</v>
      </c>
      <c r="D359" s="23"/>
      <c r="E359" s="82"/>
      <c r="F359" s="82"/>
      <c r="G359" s="82"/>
      <c r="H359" s="87"/>
      <c r="I359" s="82" t="n">
        <f aca="false">IF(H359=400,1,IF(H359=600,1.2,IF(H359=800,1.4,IF(H359=1000,1.6,IF(H359=0,0,"Corrigir")))))</f>
        <v>0</v>
      </c>
      <c r="J359" s="82"/>
      <c r="K359" s="82" t="n">
        <f aca="false">(E359+E360)*I359*J359/2</f>
        <v>0</v>
      </c>
      <c r="L359" s="82" t="str">
        <f aca="false">IF(K359=0," ",(IF((E359+E360)/2&lt;1.5,"9.3.2",IF((E359+E360)/2&gt;3,"Verificar","9.3.3"))))</f>
        <v> </v>
      </c>
      <c r="M359" s="22"/>
      <c r="N359" s="22"/>
      <c r="O359" s="22"/>
      <c r="P359" s="22"/>
      <c r="Q359" s="22"/>
    </row>
    <row r="360" s="10" customFormat="true" ht="15.75" hidden="true" customHeight="false" outlineLevel="0" collapsed="false">
      <c r="A360" s="25"/>
      <c r="B360" s="57"/>
      <c r="C360" s="25"/>
      <c r="D360" s="23"/>
      <c r="E360" s="82"/>
      <c r="F360" s="82"/>
      <c r="G360" s="82"/>
      <c r="H360" s="87"/>
      <c r="I360" s="82"/>
      <c r="J360" s="82"/>
      <c r="K360" s="82"/>
      <c r="L360" s="82"/>
      <c r="M360" s="22"/>
      <c r="N360" s="22"/>
      <c r="O360" s="22"/>
      <c r="P360" s="22"/>
      <c r="Q360" s="22"/>
    </row>
    <row r="361" s="10" customFormat="true" ht="15.75" hidden="true" customHeight="false" outlineLevel="0" collapsed="false">
      <c r="A361" s="25"/>
      <c r="B361" s="57"/>
      <c r="C361" s="25" t="n">
        <v>27</v>
      </c>
      <c r="D361" s="23"/>
      <c r="E361" s="82"/>
      <c r="F361" s="82"/>
      <c r="G361" s="82"/>
      <c r="H361" s="87"/>
      <c r="I361" s="82" t="n">
        <f aca="false">IF(H361=400,1,IF(H361=600,1.2,IF(H361=800,1.4,IF(H361=1000,1.6,IF(H361=0,0,"Corrigir")))))</f>
        <v>0</v>
      </c>
      <c r="J361" s="82"/>
      <c r="K361" s="82" t="n">
        <f aca="false">(E361+E362)*I361*J361/2</f>
        <v>0</v>
      </c>
      <c r="L361" s="82" t="str">
        <f aca="false">IF(K361=0," ",(IF((E361+E362)/2&lt;1.5,"9.3.2",IF((E361+E362)/2&gt;3,"Verificar","9.3.3"))))</f>
        <v> </v>
      </c>
      <c r="M361" s="22"/>
      <c r="N361" s="22"/>
      <c r="O361" s="22"/>
      <c r="P361" s="22"/>
      <c r="Q361" s="22"/>
    </row>
    <row r="362" s="10" customFormat="true" ht="15.75" hidden="true" customHeight="false" outlineLevel="0" collapsed="false">
      <c r="A362" s="25"/>
      <c r="B362" s="57"/>
      <c r="C362" s="25"/>
      <c r="D362" s="23"/>
      <c r="E362" s="82"/>
      <c r="F362" s="82"/>
      <c r="G362" s="82"/>
      <c r="H362" s="87"/>
      <c r="I362" s="82"/>
      <c r="J362" s="82"/>
      <c r="K362" s="82"/>
      <c r="L362" s="82"/>
      <c r="M362" s="22"/>
      <c r="N362" s="22"/>
      <c r="O362" s="22"/>
      <c r="P362" s="22"/>
      <c r="Q362" s="22"/>
    </row>
    <row r="363" s="10" customFormat="true" ht="15.75" hidden="true" customHeight="false" outlineLevel="0" collapsed="false">
      <c r="A363" s="25"/>
      <c r="B363" s="57"/>
      <c r="C363" s="25" t="n">
        <v>28</v>
      </c>
      <c r="D363" s="23"/>
      <c r="E363" s="82"/>
      <c r="F363" s="82"/>
      <c r="G363" s="82"/>
      <c r="H363" s="87"/>
      <c r="I363" s="82" t="n">
        <f aca="false">IF(H363=400,1,IF(H363=600,1.2,IF(H363=800,1.4,IF(H363=1000,1.6,IF(H363=0,0,"Corrigir")))))</f>
        <v>0</v>
      </c>
      <c r="J363" s="82"/>
      <c r="K363" s="82" t="n">
        <f aca="false">(E363+E364)*I363*J363/2</f>
        <v>0</v>
      </c>
      <c r="L363" s="82" t="str">
        <f aca="false">IF(K363=0," ",(IF((E363+E364)/2&lt;1.5,"9.3.2",IF((E363+E364)/2&gt;3,"Verificar","9.3.3"))))</f>
        <v> </v>
      </c>
      <c r="M363" s="22"/>
      <c r="N363" s="22"/>
      <c r="O363" s="22"/>
      <c r="P363" s="22"/>
      <c r="Q363" s="22"/>
    </row>
    <row r="364" s="10" customFormat="true" ht="15.75" hidden="true" customHeight="false" outlineLevel="0" collapsed="false">
      <c r="A364" s="25"/>
      <c r="B364" s="57"/>
      <c r="C364" s="25"/>
      <c r="D364" s="23"/>
      <c r="E364" s="82"/>
      <c r="F364" s="82"/>
      <c r="G364" s="82"/>
      <c r="H364" s="87"/>
      <c r="I364" s="82"/>
      <c r="J364" s="82"/>
      <c r="K364" s="82"/>
      <c r="L364" s="82"/>
      <c r="M364" s="22"/>
      <c r="N364" s="22"/>
      <c r="O364" s="22"/>
      <c r="P364" s="22"/>
      <c r="Q364" s="22"/>
    </row>
    <row r="365" s="10" customFormat="true" ht="15.75" hidden="true" customHeight="false" outlineLevel="0" collapsed="false">
      <c r="A365" s="25"/>
      <c r="B365" s="57"/>
      <c r="C365" s="25" t="n">
        <v>29</v>
      </c>
      <c r="D365" s="23"/>
      <c r="E365" s="82"/>
      <c r="F365" s="82"/>
      <c r="G365" s="82"/>
      <c r="H365" s="87"/>
      <c r="I365" s="82" t="n">
        <f aca="false">IF(H365=400,1,IF(H365=600,1.2,IF(H365=800,1.4,IF(H365=1000,1.6,IF(H365=0,0,"Corrigir")))))</f>
        <v>0</v>
      </c>
      <c r="J365" s="82"/>
      <c r="K365" s="82" t="n">
        <f aca="false">(E365+E366)*I365*J365/2</f>
        <v>0</v>
      </c>
      <c r="L365" s="82" t="str">
        <f aca="false">IF(K365=0," ",(IF((E365+E366)/2&lt;1.5,"9.3.2",IF((E365+E366)/2&gt;3,"Verificar","9.3.3"))))</f>
        <v> </v>
      </c>
      <c r="M365" s="22"/>
      <c r="N365" s="22"/>
      <c r="O365" s="22"/>
      <c r="P365" s="22"/>
      <c r="Q365" s="22"/>
    </row>
    <row r="366" s="10" customFormat="true" ht="15.75" hidden="true" customHeight="false" outlineLevel="0" collapsed="false">
      <c r="A366" s="25"/>
      <c r="B366" s="57"/>
      <c r="C366" s="25"/>
      <c r="D366" s="23"/>
      <c r="E366" s="82"/>
      <c r="F366" s="82"/>
      <c r="G366" s="82"/>
      <c r="H366" s="87"/>
      <c r="I366" s="82"/>
      <c r="J366" s="82"/>
      <c r="K366" s="82"/>
      <c r="L366" s="82"/>
      <c r="M366" s="22"/>
      <c r="N366" s="22"/>
      <c r="O366" s="22"/>
      <c r="P366" s="22"/>
      <c r="Q366" s="22"/>
    </row>
    <row r="367" s="10" customFormat="true" ht="15.75" hidden="true" customHeight="false" outlineLevel="0" collapsed="false">
      <c r="A367" s="25"/>
      <c r="B367" s="57"/>
      <c r="C367" s="25" t="n">
        <v>30</v>
      </c>
      <c r="D367" s="23"/>
      <c r="E367" s="82"/>
      <c r="F367" s="82"/>
      <c r="G367" s="82"/>
      <c r="H367" s="87"/>
      <c r="I367" s="82" t="n">
        <f aca="false">IF(H367=400,1,IF(H367=600,1.2,IF(H367=800,1.4,IF(H367=1000,1.6,IF(H367=0,0,"Corrigir")))))</f>
        <v>0</v>
      </c>
      <c r="J367" s="82"/>
      <c r="K367" s="82" t="n">
        <f aca="false">(E367+E368)*I367*J367/2</f>
        <v>0</v>
      </c>
      <c r="L367" s="82" t="str">
        <f aca="false">IF(K367=0," ",(IF((E367+E368)/2&lt;1.5,"9.3.2",IF((E367+E368)/2&gt;3,"Verificar","9.3.3"))))</f>
        <v> </v>
      </c>
      <c r="M367" s="22"/>
      <c r="N367" s="22"/>
      <c r="O367" s="22"/>
      <c r="P367" s="22"/>
      <c r="Q367" s="22"/>
    </row>
    <row r="368" s="10" customFormat="true" ht="15.75" hidden="true" customHeight="false" outlineLevel="0" collapsed="false">
      <c r="A368" s="25"/>
      <c r="B368" s="57"/>
      <c r="C368" s="25"/>
      <c r="D368" s="23"/>
      <c r="E368" s="82"/>
      <c r="F368" s="82"/>
      <c r="G368" s="82"/>
      <c r="H368" s="87"/>
      <c r="I368" s="82"/>
      <c r="J368" s="82"/>
      <c r="K368" s="82"/>
      <c r="L368" s="82"/>
      <c r="M368" s="22"/>
      <c r="N368" s="22"/>
      <c r="O368" s="22"/>
      <c r="P368" s="22"/>
      <c r="Q368" s="22"/>
    </row>
    <row r="369" s="10" customFormat="true" ht="15.75" hidden="true" customHeight="false" outlineLevel="0" collapsed="false">
      <c r="A369" s="25"/>
      <c r="B369" s="57"/>
      <c r="C369" s="25" t="n">
        <v>31</v>
      </c>
      <c r="D369" s="23"/>
      <c r="E369" s="82"/>
      <c r="F369" s="82"/>
      <c r="G369" s="82"/>
      <c r="H369" s="87"/>
      <c r="I369" s="82" t="n">
        <f aca="false">IF(H369=400,1,IF(H369=600,1.2,IF(H369=800,1.4,IF(H369=1000,1.6,IF(H369=0,0,"Corrigir")))))</f>
        <v>0</v>
      </c>
      <c r="J369" s="82"/>
      <c r="K369" s="82" t="n">
        <f aca="false">(E369+E370)*I369*J369/2</f>
        <v>0</v>
      </c>
      <c r="L369" s="82" t="str">
        <f aca="false">IF(K369=0," ",(IF((E369+E370)/2&lt;1.5,"9.3.2",IF((E369+E370)/2&gt;3,"Verificar","9.3.3"))))</f>
        <v> </v>
      </c>
      <c r="M369" s="22"/>
      <c r="N369" s="22"/>
      <c r="O369" s="22"/>
      <c r="P369" s="22"/>
      <c r="Q369" s="22"/>
    </row>
    <row r="370" s="10" customFormat="true" ht="15.75" hidden="true" customHeight="false" outlineLevel="0" collapsed="false">
      <c r="A370" s="25"/>
      <c r="B370" s="57"/>
      <c r="C370" s="25"/>
      <c r="D370" s="23"/>
      <c r="E370" s="82"/>
      <c r="F370" s="82"/>
      <c r="G370" s="82"/>
      <c r="H370" s="87"/>
      <c r="I370" s="82"/>
      <c r="J370" s="82"/>
      <c r="K370" s="82"/>
      <c r="L370" s="82"/>
      <c r="M370" s="22"/>
      <c r="N370" s="22"/>
      <c r="O370" s="22"/>
      <c r="P370" s="22"/>
      <c r="Q370" s="22"/>
    </row>
    <row r="371" s="10" customFormat="true" ht="15.75" hidden="true" customHeight="false" outlineLevel="0" collapsed="false">
      <c r="A371" s="25"/>
      <c r="B371" s="57"/>
      <c r="C371" s="25" t="n">
        <v>32</v>
      </c>
      <c r="D371" s="23"/>
      <c r="E371" s="82"/>
      <c r="F371" s="82"/>
      <c r="G371" s="82"/>
      <c r="H371" s="87"/>
      <c r="I371" s="82" t="n">
        <f aca="false">IF(H371=400,1,IF(H371=600,1.2,IF(H371=800,1.4,IF(H371=1000,1.6,IF(H371=0,0,"Corrigir")))))</f>
        <v>0</v>
      </c>
      <c r="J371" s="82"/>
      <c r="K371" s="82" t="n">
        <f aca="false">(E371+E372)*I371*J371/2</f>
        <v>0</v>
      </c>
      <c r="L371" s="82" t="str">
        <f aca="false">IF(K371=0," ",(IF((E371+E372)/2&lt;1.5,"9.3.2",IF((E371+E372)/2&gt;3,"Verificar","9.3.3"))))</f>
        <v> </v>
      </c>
      <c r="M371" s="22"/>
      <c r="N371" s="22"/>
      <c r="O371" s="22"/>
      <c r="P371" s="22"/>
      <c r="Q371" s="22"/>
    </row>
    <row r="372" s="10" customFormat="true" ht="15.75" hidden="true" customHeight="false" outlineLevel="0" collapsed="false">
      <c r="A372" s="25"/>
      <c r="B372" s="57"/>
      <c r="C372" s="25"/>
      <c r="D372" s="23"/>
      <c r="E372" s="82"/>
      <c r="F372" s="82"/>
      <c r="G372" s="82"/>
      <c r="H372" s="87"/>
      <c r="I372" s="82"/>
      <c r="J372" s="82"/>
      <c r="K372" s="82"/>
      <c r="L372" s="82"/>
      <c r="M372" s="22"/>
      <c r="N372" s="22"/>
      <c r="O372" s="22"/>
      <c r="P372" s="22"/>
      <c r="Q372" s="22"/>
    </row>
    <row r="373" s="10" customFormat="true" ht="15.75" hidden="true" customHeight="false" outlineLevel="0" collapsed="false">
      <c r="A373" s="25"/>
      <c r="B373" s="57"/>
      <c r="C373" s="25" t="n">
        <v>33</v>
      </c>
      <c r="D373" s="23"/>
      <c r="E373" s="82"/>
      <c r="F373" s="82"/>
      <c r="G373" s="82"/>
      <c r="H373" s="87"/>
      <c r="I373" s="82" t="n">
        <f aca="false">IF(H373=400,1,IF(H373=600,1.2,IF(H373=800,1.4,IF(H373=1000,1.6,IF(H373=0,0,"Corrigir")))))</f>
        <v>0</v>
      </c>
      <c r="J373" s="82"/>
      <c r="K373" s="82" t="n">
        <f aca="false">(E373+E374)*I373*J373/2</f>
        <v>0</v>
      </c>
      <c r="L373" s="82" t="str">
        <f aca="false">IF(K373=0," ",(IF((E373+E374)/2&lt;1.5,"9.3.2",IF((E373+E374)/2&gt;3,"Verificar","9.3.3"))))</f>
        <v> </v>
      </c>
      <c r="M373" s="22"/>
      <c r="N373" s="22"/>
      <c r="O373" s="22"/>
      <c r="P373" s="22"/>
      <c r="Q373" s="22"/>
    </row>
    <row r="374" s="10" customFormat="true" ht="15.75" hidden="true" customHeight="false" outlineLevel="0" collapsed="false">
      <c r="A374" s="25"/>
      <c r="B374" s="57"/>
      <c r="C374" s="25"/>
      <c r="D374" s="23"/>
      <c r="E374" s="82"/>
      <c r="F374" s="82"/>
      <c r="G374" s="82"/>
      <c r="H374" s="87"/>
      <c r="I374" s="82"/>
      <c r="J374" s="82"/>
      <c r="K374" s="82"/>
      <c r="L374" s="82"/>
      <c r="M374" s="22"/>
      <c r="N374" s="22"/>
      <c r="O374" s="22"/>
      <c r="P374" s="22"/>
      <c r="Q374" s="22"/>
    </row>
    <row r="375" s="10" customFormat="true" ht="15.75" hidden="true" customHeight="false" outlineLevel="0" collapsed="false">
      <c r="A375" s="25"/>
      <c r="B375" s="57"/>
      <c r="C375" s="25" t="n">
        <v>34</v>
      </c>
      <c r="D375" s="23"/>
      <c r="E375" s="82"/>
      <c r="F375" s="82"/>
      <c r="G375" s="82"/>
      <c r="H375" s="87"/>
      <c r="I375" s="82" t="n">
        <f aca="false">IF(H375=400,1,IF(H375=600,1.2,IF(H375=800,1.4,IF(H375=1000,1.6,IF(H375=0,0,"Corrigir")))))</f>
        <v>0</v>
      </c>
      <c r="J375" s="82"/>
      <c r="K375" s="82" t="n">
        <f aca="false">(E375+E376)*I375*J375/2</f>
        <v>0</v>
      </c>
      <c r="L375" s="82" t="str">
        <f aca="false">IF(K375=0," ",(IF((E375+E376)/2&lt;1.5,"9.3.2",IF((E375+E376)/2&gt;3,"Verificar","9.3.3"))))</f>
        <v> </v>
      </c>
      <c r="M375" s="22"/>
      <c r="N375" s="22"/>
      <c r="O375" s="22"/>
      <c r="P375" s="22"/>
      <c r="Q375" s="22"/>
    </row>
    <row r="376" s="10" customFormat="true" ht="15.75" hidden="true" customHeight="false" outlineLevel="0" collapsed="false">
      <c r="A376" s="25"/>
      <c r="B376" s="57"/>
      <c r="C376" s="25"/>
      <c r="D376" s="23"/>
      <c r="E376" s="82"/>
      <c r="F376" s="82"/>
      <c r="G376" s="82"/>
      <c r="H376" s="87"/>
      <c r="I376" s="82"/>
      <c r="J376" s="82"/>
      <c r="K376" s="82"/>
      <c r="L376" s="82"/>
      <c r="M376" s="22"/>
      <c r="N376" s="22"/>
      <c r="O376" s="22"/>
      <c r="P376" s="22"/>
      <c r="Q376" s="22"/>
    </row>
    <row r="377" s="10" customFormat="true" ht="15.75" hidden="true" customHeight="false" outlineLevel="0" collapsed="false">
      <c r="A377" s="25"/>
      <c r="B377" s="57"/>
      <c r="C377" s="25" t="n">
        <v>35</v>
      </c>
      <c r="D377" s="23"/>
      <c r="E377" s="82"/>
      <c r="F377" s="82"/>
      <c r="G377" s="82"/>
      <c r="H377" s="87"/>
      <c r="I377" s="82" t="n">
        <f aca="false">IF(H377=400,1,IF(H377=600,1.2,IF(H377=800,1.4,IF(H377=1000,1.6,IF(H377=0,0,"Corrigir")))))</f>
        <v>0</v>
      </c>
      <c r="J377" s="82"/>
      <c r="K377" s="82" t="n">
        <f aca="false">(E377+E378)*I377*J377/2</f>
        <v>0</v>
      </c>
      <c r="L377" s="82" t="str">
        <f aca="false">IF(K377=0," ",(IF((E377+E378)/2&lt;1.5,"9.3.2",IF((E377+E378)/2&gt;3,"Verificar","9.3.3"))))</f>
        <v> </v>
      </c>
      <c r="M377" s="22"/>
      <c r="N377" s="22"/>
      <c r="O377" s="22"/>
      <c r="P377" s="22"/>
      <c r="Q377" s="22"/>
    </row>
    <row r="378" s="10" customFormat="true" ht="15.75" hidden="true" customHeight="false" outlineLevel="0" collapsed="false">
      <c r="A378" s="25"/>
      <c r="B378" s="57"/>
      <c r="C378" s="25"/>
      <c r="D378" s="23"/>
      <c r="E378" s="82"/>
      <c r="F378" s="82"/>
      <c r="G378" s="82"/>
      <c r="H378" s="87"/>
      <c r="I378" s="82"/>
      <c r="J378" s="82"/>
      <c r="K378" s="82"/>
      <c r="L378" s="82"/>
      <c r="M378" s="22"/>
      <c r="N378" s="22"/>
      <c r="O378" s="22"/>
      <c r="P378" s="22"/>
      <c r="Q378" s="22"/>
    </row>
    <row r="379" s="10" customFormat="true" ht="15.75" hidden="true" customHeight="false" outlineLevel="0" collapsed="false">
      <c r="A379" s="25"/>
      <c r="B379" s="57"/>
      <c r="C379" s="25" t="n">
        <v>36</v>
      </c>
      <c r="D379" s="23"/>
      <c r="E379" s="82"/>
      <c r="F379" s="82"/>
      <c r="G379" s="82"/>
      <c r="H379" s="87"/>
      <c r="I379" s="82" t="n">
        <f aca="false">IF(H379=400,1,IF(H379=600,1.2,IF(H379=800,1.4,IF(H379=1000,1.6,IF(H379=0,0,"Corrigir")))))</f>
        <v>0</v>
      </c>
      <c r="J379" s="82"/>
      <c r="K379" s="82" t="n">
        <f aca="false">(E379+E380)*I379*J379/2</f>
        <v>0</v>
      </c>
      <c r="L379" s="82" t="str">
        <f aca="false">IF(K379=0," ",(IF((E379+E380)/2&lt;1.5,"9.3.2",IF((E379+E380)/2&gt;3,"Verificar","9.3.3"))))</f>
        <v> </v>
      </c>
      <c r="M379" s="22"/>
      <c r="N379" s="22"/>
      <c r="O379" s="22"/>
      <c r="P379" s="22"/>
      <c r="Q379" s="22"/>
    </row>
    <row r="380" s="10" customFormat="true" ht="15.75" hidden="true" customHeight="false" outlineLevel="0" collapsed="false">
      <c r="A380" s="25"/>
      <c r="B380" s="57"/>
      <c r="C380" s="25"/>
      <c r="D380" s="23"/>
      <c r="E380" s="82"/>
      <c r="F380" s="82"/>
      <c r="G380" s="82"/>
      <c r="H380" s="87"/>
      <c r="I380" s="82"/>
      <c r="J380" s="82"/>
      <c r="K380" s="82"/>
      <c r="L380" s="82"/>
      <c r="M380" s="22"/>
      <c r="N380" s="22"/>
      <c r="O380" s="22"/>
      <c r="P380" s="22"/>
      <c r="Q380" s="22"/>
    </row>
    <row r="381" s="10" customFormat="true" ht="15.75" hidden="true" customHeight="false" outlineLevel="0" collapsed="false">
      <c r="A381" s="25"/>
      <c r="B381" s="57"/>
      <c r="C381" s="25" t="n">
        <v>37</v>
      </c>
      <c r="D381" s="23"/>
      <c r="E381" s="82"/>
      <c r="F381" s="82"/>
      <c r="G381" s="82"/>
      <c r="H381" s="87"/>
      <c r="I381" s="82" t="n">
        <f aca="false">IF(H381=400,1,IF(H381=600,1.2,IF(H381=800,1.4,IF(H381=1000,1.6,IF(H381=0,0,"Corrigir")))))</f>
        <v>0</v>
      </c>
      <c r="J381" s="82"/>
      <c r="K381" s="82" t="n">
        <f aca="false">(E381+E382)*I381*J381/2</f>
        <v>0</v>
      </c>
      <c r="L381" s="82" t="str">
        <f aca="false">IF(K381=0," ",(IF((E381+E382)/2&lt;1.5,"9.3.2",IF((E381+E382)/2&gt;3,"Verificar","9.3.3"))))</f>
        <v> </v>
      </c>
      <c r="M381" s="22"/>
      <c r="N381" s="22"/>
      <c r="O381" s="22"/>
      <c r="P381" s="22"/>
      <c r="Q381" s="22"/>
    </row>
    <row r="382" s="10" customFormat="true" ht="15.75" hidden="true" customHeight="false" outlineLevel="0" collapsed="false">
      <c r="A382" s="25"/>
      <c r="B382" s="57"/>
      <c r="C382" s="25"/>
      <c r="D382" s="23"/>
      <c r="E382" s="82"/>
      <c r="F382" s="82"/>
      <c r="G382" s="82"/>
      <c r="H382" s="87"/>
      <c r="I382" s="82"/>
      <c r="J382" s="82"/>
      <c r="K382" s="82"/>
      <c r="L382" s="82"/>
      <c r="M382" s="22"/>
      <c r="N382" s="22"/>
      <c r="O382" s="22"/>
      <c r="P382" s="22"/>
      <c r="Q382" s="22"/>
    </row>
    <row r="383" s="10" customFormat="true" ht="15.75" hidden="true" customHeight="false" outlineLevel="0" collapsed="false">
      <c r="A383" s="25"/>
      <c r="B383" s="57"/>
      <c r="C383" s="25" t="n">
        <v>38</v>
      </c>
      <c r="D383" s="23"/>
      <c r="E383" s="82"/>
      <c r="F383" s="82"/>
      <c r="G383" s="82"/>
      <c r="H383" s="87"/>
      <c r="I383" s="82" t="n">
        <f aca="false">IF(H383=400,1,IF(H383=600,1.2,IF(H383=800,1.4,IF(H383=1000,1.6,IF(H383=0,0,"Corrigir")))))</f>
        <v>0</v>
      </c>
      <c r="J383" s="82"/>
      <c r="K383" s="82" t="n">
        <f aca="false">(E383+E384)*I383*J383/2</f>
        <v>0</v>
      </c>
      <c r="L383" s="82" t="str">
        <f aca="false">IF(K383=0," ",(IF((E383+E384)/2&lt;1.5,"9.3.2",IF((E383+E384)/2&gt;3,"Verificar","9.3.3"))))</f>
        <v> </v>
      </c>
      <c r="M383" s="22"/>
      <c r="N383" s="22"/>
      <c r="O383" s="22"/>
      <c r="P383" s="22"/>
      <c r="Q383" s="22"/>
    </row>
    <row r="384" s="10" customFormat="true" ht="15.75" hidden="true" customHeight="false" outlineLevel="0" collapsed="false">
      <c r="A384" s="25"/>
      <c r="B384" s="57"/>
      <c r="C384" s="25"/>
      <c r="D384" s="23"/>
      <c r="E384" s="82"/>
      <c r="F384" s="82"/>
      <c r="G384" s="82"/>
      <c r="H384" s="87"/>
      <c r="I384" s="82"/>
      <c r="J384" s="82"/>
      <c r="K384" s="82"/>
      <c r="L384" s="82"/>
      <c r="M384" s="22"/>
      <c r="N384" s="22"/>
      <c r="O384" s="22"/>
      <c r="P384" s="22"/>
      <c r="Q384" s="22"/>
    </row>
    <row r="385" s="10" customFormat="true" ht="15.75" hidden="true" customHeight="false" outlineLevel="0" collapsed="false">
      <c r="A385" s="25"/>
      <c r="B385" s="57"/>
      <c r="C385" s="25" t="n">
        <v>39</v>
      </c>
      <c r="D385" s="23"/>
      <c r="E385" s="82"/>
      <c r="F385" s="82"/>
      <c r="G385" s="82"/>
      <c r="H385" s="87"/>
      <c r="I385" s="82" t="n">
        <f aca="false">IF(H385=400,1,IF(H385=600,1.2,IF(H385=800,1.4,IF(H385=1000,1.6,IF(H385=0,0,"Corrigir")))))</f>
        <v>0</v>
      </c>
      <c r="J385" s="82"/>
      <c r="K385" s="82" t="n">
        <f aca="false">(E385+E386)*I385*J385/2</f>
        <v>0</v>
      </c>
      <c r="L385" s="82" t="str">
        <f aca="false">IF(K385=0," ",(IF((E385+E386)/2&lt;1.5,"9.3.2",IF((E385+E386)/2&gt;3,"Verificar","9.3.3"))))</f>
        <v> </v>
      </c>
      <c r="M385" s="22"/>
      <c r="N385" s="22"/>
      <c r="O385" s="22"/>
      <c r="P385" s="22"/>
      <c r="Q385" s="22"/>
    </row>
    <row r="386" s="10" customFormat="true" ht="15.75" hidden="true" customHeight="false" outlineLevel="0" collapsed="false">
      <c r="A386" s="25"/>
      <c r="B386" s="57"/>
      <c r="C386" s="25"/>
      <c r="D386" s="23"/>
      <c r="E386" s="82"/>
      <c r="F386" s="82"/>
      <c r="G386" s="82"/>
      <c r="H386" s="87"/>
      <c r="I386" s="82"/>
      <c r="J386" s="82"/>
      <c r="K386" s="82"/>
      <c r="L386" s="82"/>
      <c r="M386" s="22"/>
      <c r="N386" s="22"/>
      <c r="O386" s="22"/>
      <c r="P386" s="22"/>
      <c r="Q386" s="22"/>
    </row>
    <row r="387" s="10" customFormat="true" ht="15.75" hidden="true" customHeight="false" outlineLevel="0" collapsed="false">
      <c r="A387" s="25"/>
      <c r="B387" s="57"/>
      <c r="C387" s="25" t="n">
        <v>40</v>
      </c>
      <c r="D387" s="23"/>
      <c r="E387" s="82"/>
      <c r="F387" s="82"/>
      <c r="G387" s="82"/>
      <c r="H387" s="87"/>
      <c r="I387" s="82" t="n">
        <f aca="false">IF(H387=400,1,IF(H387=600,1.2,IF(H387=800,1.4,IF(H387=1000,1.6,IF(H387=0,0,"Corrigir")))))</f>
        <v>0</v>
      </c>
      <c r="J387" s="82"/>
      <c r="K387" s="82" t="n">
        <f aca="false">(E387+E388)*I387*J387/2</f>
        <v>0</v>
      </c>
      <c r="L387" s="82" t="str">
        <f aca="false">IF(K387=0," ",(IF((E387+E388)/2&lt;1.5,"9.3.2",IF((E387+E388)/2&gt;3,"Verificar","9.3.3"))))</f>
        <v> </v>
      </c>
      <c r="M387" s="22"/>
      <c r="N387" s="22"/>
      <c r="O387" s="22"/>
      <c r="P387" s="22"/>
      <c r="Q387" s="22"/>
    </row>
    <row r="388" s="10" customFormat="true" ht="15.75" hidden="true" customHeight="false" outlineLevel="0" collapsed="false">
      <c r="A388" s="25"/>
      <c r="B388" s="57"/>
      <c r="C388" s="25"/>
      <c r="D388" s="23"/>
      <c r="E388" s="82"/>
      <c r="F388" s="82"/>
      <c r="G388" s="82"/>
      <c r="H388" s="87"/>
      <c r="I388" s="82"/>
      <c r="J388" s="82"/>
      <c r="K388" s="82"/>
      <c r="L388" s="82"/>
      <c r="M388" s="22"/>
      <c r="N388" s="22"/>
      <c r="O388" s="22"/>
      <c r="P388" s="22"/>
      <c r="Q388" s="22"/>
    </row>
    <row r="389" s="10" customFormat="true" ht="15.75" hidden="true" customHeight="false" outlineLevel="0" collapsed="false">
      <c r="A389" s="25"/>
      <c r="B389" s="57"/>
      <c r="C389" s="25" t="n">
        <v>41</v>
      </c>
      <c r="D389" s="23"/>
      <c r="E389" s="82"/>
      <c r="F389" s="82"/>
      <c r="G389" s="82"/>
      <c r="H389" s="87"/>
      <c r="I389" s="82" t="n">
        <f aca="false">IF(H389=400,1,IF(H389=600,1.2,IF(H389=800,1.4,IF(H389=1000,1.6,IF(H389=0,0,"Corrigir")))))</f>
        <v>0</v>
      </c>
      <c r="J389" s="82"/>
      <c r="K389" s="82" t="n">
        <f aca="false">(E389+E390)*I389*J389/2</f>
        <v>0</v>
      </c>
      <c r="L389" s="82" t="str">
        <f aca="false">IF(K389=0," ",(IF((E389+E390)/2&lt;1.5,"9.3.2",IF((E389+E390)/2&gt;3,"Verificar","9.3.3"))))</f>
        <v> </v>
      </c>
      <c r="M389" s="22"/>
      <c r="N389" s="22"/>
      <c r="O389" s="22"/>
      <c r="P389" s="22"/>
      <c r="Q389" s="22"/>
    </row>
    <row r="390" s="10" customFormat="true" ht="15.75" hidden="true" customHeight="false" outlineLevel="0" collapsed="false">
      <c r="A390" s="25"/>
      <c r="B390" s="57"/>
      <c r="C390" s="25"/>
      <c r="D390" s="23"/>
      <c r="E390" s="82"/>
      <c r="F390" s="82"/>
      <c r="G390" s="82"/>
      <c r="H390" s="87"/>
      <c r="I390" s="82"/>
      <c r="J390" s="82"/>
      <c r="K390" s="82"/>
      <c r="L390" s="82"/>
      <c r="M390" s="22"/>
      <c r="N390" s="22"/>
      <c r="O390" s="22"/>
      <c r="P390" s="22"/>
      <c r="Q390" s="22"/>
    </row>
    <row r="391" s="10" customFormat="true" ht="15.75" hidden="true" customHeight="false" outlineLevel="0" collapsed="false">
      <c r="A391" s="25"/>
      <c r="B391" s="57"/>
      <c r="C391" s="25" t="n">
        <v>42</v>
      </c>
      <c r="D391" s="23"/>
      <c r="E391" s="82"/>
      <c r="F391" s="82"/>
      <c r="G391" s="82"/>
      <c r="H391" s="87"/>
      <c r="I391" s="82" t="n">
        <f aca="false">IF(H391=400,1,IF(H391=600,1.2,IF(H391=800,1.4,IF(H391=1000,1.6,IF(H391=0,0,"Corrigir")))))</f>
        <v>0</v>
      </c>
      <c r="J391" s="82"/>
      <c r="K391" s="82" t="n">
        <f aca="false">(E391+E392)*I391*J391/2</f>
        <v>0</v>
      </c>
      <c r="L391" s="82" t="str">
        <f aca="false">IF(K391=0," ",(IF((E391+E392)/2&lt;1.5,"9.3.2",IF((E391+E392)/2&gt;3,"Verificar","9.3.3"))))</f>
        <v> </v>
      </c>
      <c r="M391" s="22"/>
      <c r="N391" s="22"/>
      <c r="O391" s="22"/>
      <c r="P391" s="22"/>
      <c r="Q391" s="22"/>
    </row>
    <row r="392" s="10" customFormat="true" ht="15.75" hidden="true" customHeight="false" outlineLevel="0" collapsed="false">
      <c r="A392" s="25"/>
      <c r="B392" s="57"/>
      <c r="C392" s="25"/>
      <c r="D392" s="23"/>
      <c r="E392" s="82"/>
      <c r="F392" s="82"/>
      <c r="G392" s="82"/>
      <c r="H392" s="87"/>
      <c r="I392" s="82"/>
      <c r="J392" s="82"/>
      <c r="K392" s="82"/>
      <c r="L392" s="82"/>
      <c r="M392" s="22"/>
      <c r="N392" s="22"/>
      <c r="O392" s="22"/>
      <c r="P392" s="22"/>
      <c r="Q392" s="22"/>
    </row>
    <row r="393" s="10" customFormat="true" ht="15.75" hidden="true" customHeight="false" outlineLevel="0" collapsed="false">
      <c r="A393" s="25"/>
      <c r="B393" s="57"/>
      <c r="C393" s="25" t="n">
        <v>43</v>
      </c>
      <c r="D393" s="23"/>
      <c r="E393" s="82"/>
      <c r="F393" s="82"/>
      <c r="G393" s="82"/>
      <c r="H393" s="87"/>
      <c r="I393" s="82" t="n">
        <f aca="false">IF(H393=400,1,IF(H393=600,1.2,IF(H393=800,1.4,IF(H393=1000,1.6,IF(H393=0,0,"Corrigir")))))</f>
        <v>0</v>
      </c>
      <c r="J393" s="82"/>
      <c r="K393" s="82" t="n">
        <f aca="false">(E393+E394)*I393*J393/2</f>
        <v>0</v>
      </c>
      <c r="L393" s="82" t="str">
        <f aca="false">IF(K393=0," ",(IF((E393+E394)/2&lt;1.5,"9.3.2",IF((E393+E394)/2&gt;3,"Verificar","9.3.3"))))</f>
        <v> </v>
      </c>
      <c r="M393" s="22"/>
      <c r="N393" s="22"/>
      <c r="O393" s="22"/>
      <c r="P393" s="22"/>
      <c r="Q393" s="22"/>
    </row>
    <row r="394" s="10" customFormat="true" ht="15.75" hidden="true" customHeight="false" outlineLevel="0" collapsed="false">
      <c r="A394" s="25"/>
      <c r="B394" s="57"/>
      <c r="C394" s="25"/>
      <c r="D394" s="23"/>
      <c r="E394" s="82"/>
      <c r="F394" s="82"/>
      <c r="G394" s="82"/>
      <c r="H394" s="87"/>
      <c r="I394" s="82"/>
      <c r="J394" s="82"/>
      <c r="K394" s="82"/>
      <c r="L394" s="82"/>
      <c r="M394" s="22"/>
      <c r="N394" s="22"/>
      <c r="O394" s="22"/>
      <c r="P394" s="22"/>
      <c r="Q394" s="22"/>
    </row>
    <row r="395" s="10" customFormat="true" ht="15.75" hidden="true" customHeight="false" outlineLevel="0" collapsed="false">
      <c r="A395" s="25"/>
      <c r="B395" s="57"/>
      <c r="C395" s="25" t="n">
        <v>44</v>
      </c>
      <c r="D395" s="23"/>
      <c r="E395" s="82"/>
      <c r="F395" s="82"/>
      <c r="G395" s="82"/>
      <c r="H395" s="87"/>
      <c r="I395" s="82" t="n">
        <f aca="false">IF(H395=400,1,IF(H395=600,1.2,IF(H395=800,1.4,IF(H395=1000,1.6,IF(H395=0,0,"Corrigir")))))</f>
        <v>0</v>
      </c>
      <c r="J395" s="82"/>
      <c r="K395" s="82" t="n">
        <f aca="false">(E395+E396)*I395*J395/2</f>
        <v>0</v>
      </c>
      <c r="L395" s="82" t="str">
        <f aca="false">IF(K395=0," ",(IF((E395+E396)/2&lt;1.5,"9.3.2",IF((E395+E396)/2&gt;3,"Verificar","9.3.3"))))</f>
        <v> </v>
      </c>
      <c r="M395" s="22"/>
      <c r="N395" s="22"/>
      <c r="O395" s="22"/>
      <c r="P395" s="22"/>
      <c r="Q395" s="22"/>
    </row>
    <row r="396" s="10" customFormat="true" ht="15.75" hidden="true" customHeight="false" outlineLevel="0" collapsed="false">
      <c r="A396" s="25"/>
      <c r="B396" s="57"/>
      <c r="C396" s="25"/>
      <c r="D396" s="23"/>
      <c r="E396" s="82"/>
      <c r="F396" s="82"/>
      <c r="G396" s="82"/>
      <c r="H396" s="87"/>
      <c r="I396" s="82"/>
      <c r="J396" s="82"/>
      <c r="K396" s="82"/>
      <c r="L396" s="82"/>
      <c r="M396" s="22"/>
      <c r="N396" s="22"/>
      <c r="O396" s="22"/>
      <c r="P396" s="22"/>
      <c r="Q396" s="22"/>
    </row>
    <row r="397" s="10" customFormat="true" ht="15.75" hidden="true" customHeight="false" outlineLevel="0" collapsed="false">
      <c r="A397" s="25"/>
      <c r="B397" s="57"/>
      <c r="C397" s="25" t="n">
        <v>45</v>
      </c>
      <c r="D397" s="23"/>
      <c r="E397" s="82"/>
      <c r="F397" s="82"/>
      <c r="G397" s="82"/>
      <c r="H397" s="87"/>
      <c r="I397" s="82" t="n">
        <f aca="false">IF(H397=400,1,IF(H397=600,1.2,IF(H397=800,1.4,IF(H397=1000,1.6,IF(H397=0,0,"Corrigir")))))</f>
        <v>0</v>
      </c>
      <c r="J397" s="82"/>
      <c r="K397" s="82" t="n">
        <f aca="false">(E397+E398)*I397*J397/2</f>
        <v>0</v>
      </c>
      <c r="L397" s="82" t="str">
        <f aca="false">IF(K397=0," ",(IF((E397+E398)/2&lt;1.5,"9.3.2",IF((E397+E398)/2&gt;3,"Verificar","9.3.3"))))</f>
        <v> </v>
      </c>
      <c r="M397" s="22"/>
      <c r="N397" s="22"/>
      <c r="O397" s="22"/>
      <c r="P397" s="22"/>
      <c r="Q397" s="22"/>
    </row>
    <row r="398" s="10" customFormat="true" ht="15.75" hidden="true" customHeight="false" outlineLevel="0" collapsed="false">
      <c r="A398" s="25"/>
      <c r="B398" s="57"/>
      <c r="C398" s="25"/>
      <c r="D398" s="23"/>
      <c r="E398" s="82"/>
      <c r="F398" s="82"/>
      <c r="G398" s="82"/>
      <c r="H398" s="87"/>
      <c r="I398" s="82"/>
      <c r="J398" s="82"/>
      <c r="K398" s="82"/>
      <c r="L398" s="82"/>
      <c r="M398" s="22"/>
      <c r="N398" s="22"/>
      <c r="O398" s="22"/>
      <c r="P398" s="22"/>
      <c r="Q398" s="22"/>
    </row>
    <row r="399" s="10" customFormat="true" ht="15.75" hidden="true" customHeight="false" outlineLevel="0" collapsed="false">
      <c r="A399" s="25"/>
      <c r="B399" s="57"/>
      <c r="C399" s="25" t="n">
        <v>46</v>
      </c>
      <c r="D399" s="23"/>
      <c r="E399" s="82"/>
      <c r="F399" s="82"/>
      <c r="G399" s="82"/>
      <c r="H399" s="87"/>
      <c r="I399" s="82" t="n">
        <f aca="false">IF(H399=400,1,IF(H399=600,1.2,IF(H399=800,1.4,IF(H399=1000,1.6,IF(H399=0,0,"Corrigir")))))</f>
        <v>0</v>
      </c>
      <c r="J399" s="82"/>
      <c r="K399" s="82" t="n">
        <f aca="false">(E399+E400)*I399*J399/2</f>
        <v>0</v>
      </c>
      <c r="L399" s="82" t="str">
        <f aca="false">IF(K399=0," ",(IF((E399+E400)/2&lt;1.5,"9.3.2",IF((E399+E400)/2&gt;3,"Verificar","9.3.3"))))</f>
        <v> </v>
      </c>
      <c r="M399" s="22"/>
      <c r="N399" s="22"/>
      <c r="O399" s="22"/>
      <c r="P399" s="22"/>
      <c r="Q399" s="22"/>
    </row>
    <row r="400" s="10" customFormat="true" ht="15.75" hidden="true" customHeight="false" outlineLevel="0" collapsed="false">
      <c r="A400" s="25"/>
      <c r="B400" s="57"/>
      <c r="C400" s="25"/>
      <c r="D400" s="23"/>
      <c r="E400" s="82"/>
      <c r="F400" s="82"/>
      <c r="G400" s="82"/>
      <c r="H400" s="87"/>
      <c r="I400" s="82"/>
      <c r="J400" s="82"/>
      <c r="K400" s="82"/>
      <c r="L400" s="82"/>
      <c r="M400" s="22"/>
      <c r="N400" s="22"/>
      <c r="O400" s="22"/>
      <c r="P400" s="22"/>
      <c r="Q400" s="22"/>
    </row>
    <row r="401" s="10" customFormat="true" ht="15.75" hidden="true" customHeight="false" outlineLevel="0" collapsed="false">
      <c r="A401" s="25"/>
      <c r="B401" s="57"/>
      <c r="C401" s="25" t="n">
        <v>47</v>
      </c>
      <c r="D401" s="23"/>
      <c r="E401" s="82"/>
      <c r="F401" s="82"/>
      <c r="G401" s="82"/>
      <c r="H401" s="87"/>
      <c r="I401" s="82" t="n">
        <f aca="false">IF(H401=400,1,IF(H401=600,1.2,IF(H401=800,1.4,IF(H401=1000,1.6,IF(H401=0,0,"Corrigir")))))</f>
        <v>0</v>
      </c>
      <c r="J401" s="82"/>
      <c r="K401" s="82" t="n">
        <f aca="false">(E401+E402)*I401*J401/2</f>
        <v>0</v>
      </c>
      <c r="L401" s="82" t="str">
        <f aca="false">IF(K401=0," ",(IF((E401+E402)/2&lt;1.5,"9.3.2",IF((E401+E402)/2&gt;3,"Verificar","9.3.3"))))</f>
        <v> </v>
      </c>
      <c r="M401" s="22"/>
      <c r="N401" s="22"/>
      <c r="O401" s="22"/>
      <c r="P401" s="22"/>
      <c r="Q401" s="22"/>
    </row>
    <row r="402" s="10" customFormat="true" ht="15.75" hidden="true" customHeight="false" outlineLevel="0" collapsed="false">
      <c r="A402" s="25"/>
      <c r="B402" s="57"/>
      <c r="C402" s="25"/>
      <c r="D402" s="23"/>
      <c r="E402" s="82"/>
      <c r="F402" s="82"/>
      <c r="G402" s="82"/>
      <c r="H402" s="87"/>
      <c r="I402" s="82"/>
      <c r="J402" s="82"/>
      <c r="K402" s="82"/>
      <c r="L402" s="82"/>
      <c r="M402" s="22"/>
      <c r="N402" s="22"/>
      <c r="O402" s="22"/>
      <c r="P402" s="22"/>
      <c r="Q402" s="22"/>
    </row>
    <row r="403" s="10" customFormat="true" ht="15.75" hidden="true" customHeight="false" outlineLevel="0" collapsed="false">
      <c r="A403" s="25"/>
      <c r="B403" s="57"/>
      <c r="C403" s="25" t="n">
        <v>48</v>
      </c>
      <c r="D403" s="23"/>
      <c r="E403" s="82"/>
      <c r="F403" s="82"/>
      <c r="G403" s="82"/>
      <c r="H403" s="87"/>
      <c r="I403" s="82" t="n">
        <f aca="false">IF(H403=400,1,IF(H403=600,1.2,IF(H403=800,1.4,IF(H403=1000,1.6,IF(H403=0,0,"Corrigir")))))</f>
        <v>0</v>
      </c>
      <c r="J403" s="82"/>
      <c r="K403" s="82" t="n">
        <f aca="false">(E403+E404)*I403*J403/2</f>
        <v>0</v>
      </c>
      <c r="L403" s="82" t="str">
        <f aca="false">IF(K403=0," ",(IF((E403+E404)/2&lt;1.5,"9.3.2",IF((E403+E404)/2&gt;3,"Verificar","9.3.3"))))</f>
        <v> </v>
      </c>
      <c r="M403" s="22"/>
      <c r="N403" s="22"/>
      <c r="O403" s="22"/>
      <c r="P403" s="22"/>
      <c r="Q403" s="22"/>
    </row>
    <row r="404" s="10" customFormat="true" ht="15.75" hidden="true" customHeight="false" outlineLevel="0" collapsed="false">
      <c r="A404" s="25"/>
      <c r="B404" s="57"/>
      <c r="C404" s="25"/>
      <c r="D404" s="23"/>
      <c r="E404" s="82"/>
      <c r="F404" s="82"/>
      <c r="G404" s="82"/>
      <c r="H404" s="87"/>
      <c r="I404" s="82"/>
      <c r="J404" s="82"/>
      <c r="K404" s="82"/>
      <c r="L404" s="82"/>
      <c r="M404" s="22"/>
      <c r="N404" s="22"/>
      <c r="O404" s="22"/>
      <c r="P404" s="22"/>
      <c r="Q404" s="22"/>
    </row>
    <row r="405" s="10" customFormat="true" ht="15.75" hidden="true" customHeight="false" outlineLevel="0" collapsed="false">
      <c r="A405" s="25"/>
      <c r="B405" s="57"/>
      <c r="C405" s="25" t="n">
        <v>49</v>
      </c>
      <c r="D405" s="23"/>
      <c r="E405" s="82"/>
      <c r="F405" s="82"/>
      <c r="G405" s="82"/>
      <c r="H405" s="87"/>
      <c r="I405" s="82" t="n">
        <f aca="false">IF(H405=400,1,IF(H405=600,1.2,IF(H405=800,1.4,IF(H405=1000,1.6,IF(H405=0,0,"Corrigir")))))</f>
        <v>0</v>
      </c>
      <c r="J405" s="82"/>
      <c r="K405" s="82" t="n">
        <f aca="false">(E405+E406)*I405*J405/2</f>
        <v>0</v>
      </c>
      <c r="L405" s="82" t="str">
        <f aca="false">IF(K405=0," ",(IF((E405+E406)/2&lt;1.5,"9.3.2",IF((E405+E406)/2&gt;3,"Verificar","9.3.3"))))</f>
        <v> </v>
      </c>
      <c r="M405" s="22"/>
      <c r="N405" s="22"/>
      <c r="O405" s="22"/>
      <c r="P405" s="22"/>
      <c r="Q405" s="22"/>
    </row>
    <row r="406" s="10" customFormat="true" ht="15.75" hidden="true" customHeight="false" outlineLevel="0" collapsed="false">
      <c r="A406" s="25"/>
      <c r="B406" s="57"/>
      <c r="C406" s="25"/>
      <c r="D406" s="23"/>
      <c r="E406" s="82"/>
      <c r="F406" s="82"/>
      <c r="G406" s="82"/>
      <c r="H406" s="87"/>
      <c r="I406" s="82"/>
      <c r="J406" s="82"/>
      <c r="K406" s="82"/>
      <c r="L406" s="82"/>
      <c r="M406" s="22"/>
      <c r="N406" s="22"/>
      <c r="O406" s="22"/>
      <c r="P406" s="22"/>
      <c r="Q406" s="22"/>
    </row>
    <row r="407" s="10" customFormat="true" ht="15.75" hidden="true" customHeight="false" outlineLevel="0" collapsed="false">
      <c r="A407" s="25"/>
      <c r="B407" s="57"/>
      <c r="C407" s="25" t="n">
        <v>50</v>
      </c>
      <c r="D407" s="23"/>
      <c r="E407" s="82"/>
      <c r="F407" s="82"/>
      <c r="G407" s="82"/>
      <c r="H407" s="87"/>
      <c r="I407" s="82" t="n">
        <f aca="false">IF(H407=400,1,IF(H407=600,1.2,IF(H407=800,1.4,IF(H407=1000,1.6,IF(H407=0,0,"Corrigir")))))</f>
        <v>0</v>
      </c>
      <c r="J407" s="82"/>
      <c r="K407" s="82" t="n">
        <f aca="false">(E407+E408)*I407*J407/2</f>
        <v>0</v>
      </c>
      <c r="L407" s="82" t="str">
        <f aca="false">IF(K407=0," ",(IF((E407+E408)/2&lt;1.5,"9.3.2",IF((E407+E408)/2&gt;3,"Verificar","9.3.3"))))</f>
        <v> </v>
      </c>
      <c r="M407" s="22"/>
      <c r="N407" s="22"/>
      <c r="O407" s="22"/>
      <c r="P407" s="22"/>
      <c r="Q407" s="22"/>
    </row>
    <row r="408" s="10" customFormat="true" ht="15.75" hidden="true" customHeight="false" outlineLevel="0" collapsed="false">
      <c r="A408" s="25"/>
      <c r="B408" s="57"/>
      <c r="C408" s="25"/>
      <c r="D408" s="23"/>
      <c r="E408" s="82"/>
      <c r="F408" s="82"/>
      <c r="G408" s="82"/>
      <c r="H408" s="87"/>
      <c r="I408" s="82"/>
      <c r="J408" s="82"/>
      <c r="K408" s="82"/>
      <c r="L408" s="82"/>
      <c r="M408" s="22"/>
      <c r="N408" s="22"/>
      <c r="O408" s="22"/>
      <c r="P408" s="22"/>
      <c r="Q408" s="22"/>
    </row>
    <row r="409" s="10" customFormat="true" ht="15.75" hidden="true" customHeight="false" outlineLevel="0" collapsed="false">
      <c r="A409" s="25"/>
      <c r="B409" s="57"/>
      <c r="C409" s="25" t="n">
        <v>51</v>
      </c>
      <c r="D409" s="23"/>
      <c r="E409" s="82"/>
      <c r="F409" s="82"/>
      <c r="G409" s="82"/>
      <c r="H409" s="87"/>
      <c r="I409" s="82" t="n">
        <f aca="false">IF(H409=400,1,IF(H409=600,1.2,IF(H409=800,1.4,IF(H409=1000,1.6,IF(H409=0,0,"Corrigir")))))</f>
        <v>0</v>
      </c>
      <c r="J409" s="82"/>
      <c r="K409" s="82" t="n">
        <f aca="false">(E409+E410)*I409*J409/2</f>
        <v>0</v>
      </c>
      <c r="L409" s="82" t="str">
        <f aca="false">IF(K409=0," ",(IF((E409+E410)/2&lt;1.5,"9.3.2",IF((E409+E410)/2&gt;3,"Verificar","9.3.3"))))</f>
        <v> </v>
      </c>
      <c r="M409" s="22"/>
      <c r="N409" s="22"/>
      <c r="O409" s="22"/>
      <c r="P409" s="22"/>
      <c r="Q409" s="22"/>
    </row>
    <row r="410" s="10" customFormat="true" ht="15.75" hidden="true" customHeight="false" outlineLevel="0" collapsed="false">
      <c r="A410" s="25"/>
      <c r="B410" s="57"/>
      <c r="C410" s="25"/>
      <c r="D410" s="23"/>
      <c r="E410" s="82"/>
      <c r="F410" s="82"/>
      <c r="G410" s="82"/>
      <c r="H410" s="87"/>
      <c r="I410" s="82"/>
      <c r="J410" s="82"/>
      <c r="K410" s="82"/>
      <c r="L410" s="82"/>
      <c r="M410" s="22"/>
      <c r="N410" s="22"/>
      <c r="O410" s="22"/>
      <c r="P410" s="22"/>
      <c r="Q410" s="22"/>
    </row>
    <row r="411" s="10" customFormat="true" ht="15.75" hidden="true" customHeight="false" outlineLevel="0" collapsed="false">
      <c r="A411" s="25"/>
      <c r="B411" s="57"/>
      <c r="C411" s="25" t="n">
        <v>52</v>
      </c>
      <c r="D411" s="23"/>
      <c r="E411" s="82"/>
      <c r="F411" s="82"/>
      <c r="G411" s="82"/>
      <c r="H411" s="87"/>
      <c r="I411" s="82" t="n">
        <f aca="false">IF(H411=400,1,IF(H411=600,1.2,IF(H411=800,1.4,IF(H411=1000,1.6,IF(H411=0,0,"Corrigir")))))</f>
        <v>0</v>
      </c>
      <c r="J411" s="82"/>
      <c r="K411" s="82" t="n">
        <f aca="false">(E411+E412)*I411*J411/2</f>
        <v>0</v>
      </c>
      <c r="L411" s="82" t="str">
        <f aca="false">IF(K411=0," ",(IF((E411+E412)/2&lt;1.5,"9.3.2",IF((E411+E412)/2&gt;3,"Verificar","9.3.3"))))</f>
        <v> </v>
      </c>
      <c r="M411" s="22"/>
      <c r="N411" s="22"/>
      <c r="O411" s="22"/>
      <c r="P411" s="22"/>
      <c r="Q411" s="22"/>
    </row>
    <row r="412" s="10" customFormat="true" ht="15.75" hidden="true" customHeight="false" outlineLevel="0" collapsed="false">
      <c r="A412" s="25"/>
      <c r="B412" s="57"/>
      <c r="C412" s="25"/>
      <c r="D412" s="23"/>
      <c r="E412" s="82"/>
      <c r="F412" s="82"/>
      <c r="G412" s="82"/>
      <c r="H412" s="87"/>
      <c r="I412" s="82"/>
      <c r="J412" s="82"/>
      <c r="K412" s="82"/>
      <c r="L412" s="82"/>
      <c r="M412" s="22"/>
      <c r="N412" s="22"/>
      <c r="O412" s="22"/>
      <c r="P412" s="22"/>
      <c r="Q412" s="22"/>
    </row>
    <row r="413" s="10" customFormat="true" ht="15.75" hidden="true" customHeight="false" outlineLevel="0" collapsed="false">
      <c r="A413" s="25"/>
      <c r="B413" s="57"/>
      <c r="C413" s="25" t="n">
        <v>53</v>
      </c>
      <c r="D413" s="23"/>
      <c r="E413" s="82"/>
      <c r="F413" s="82"/>
      <c r="G413" s="82"/>
      <c r="H413" s="87"/>
      <c r="I413" s="82" t="n">
        <f aca="false">IF(H413=400,1,IF(H413=600,1.2,IF(H413=800,1.4,IF(H413=1000,1.6,IF(H413=0,0,"Corrigir")))))</f>
        <v>0</v>
      </c>
      <c r="J413" s="82"/>
      <c r="K413" s="82" t="n">
        <f aca="false">(E413+E414)*I413*J413/2</f>
        <v>0</v>
      </c>
      <c r="L413" s="82" t="str">
        <f aca="false">IF(K413=0," ",(IF((E413+E414)/2&lt;1.5,"9.3.2",IF((E413+E414)/2&gt;3,"Verificar","9.3.3"))))</f>
        <v> </v>
      </c>
      <c r="M413" s="22"/>
      <c r="N413" s="22"/>
      <c r="O413" s="22"/>
      <c r="P413" s="22"/>
      <c r="Q413" s="22"/>
    </row>
    <row r="414" s="10" customFormat="true" ht="15.75" hidden="true" customHeight="false" outlineLevel="0" collapsed="false">
      <c r="A414" s="25"/>
      <c r="B414" s="57"/>
      <c r="C414" s="25"/>
      <c r="D414" s="23"/>
      <c r="E414" s="82"/>
      <c r="F414" s="82"/>
      <c r="G414" s="82"/>
      <c r="H414" s="87"/>
      <c r="I414" s="82"/>
      <c r="J414" s="82"/>
      <c r="K414" s="82"/>
      <c r="L414" s="82"/>
      <c r="M414" s="22"/>
      <c r="N414" s="22"/>
      <c r="O414" s="22"/>
      <c r="P414" s="22"/>
      <c r="Q414" s="22"/>
    </row>
    <row r="415" s="10" customFormat="true" ht="15.75" hidden="true" customHeight="false" outlineLevel="0" collapsed="false">
      <c r="A415" s="25"/>
      <c r="B415" s="57"/>
      <c r="C415" s="25" t="n">
        <v>54</v>
      </c>
      <c r="D415" s="23"/>
      <c r="E415" s="82"/>
      <c r="F415" s="82"/>
      <c r="G415" s="82"/>
      <c r="H415" s="87"/>
      <c r="I415" s="82" t="n">
        <f aca="false">IF(H415=400,1,IF(H415=600,1.2,IF(H415=800,1.4,IF(H415=1000,1.6,IF(H415=0,0,"Corrigir")))))</f>
        <v>0</v>
      </c>
      <c r="J415" s="82"/>
      <c r="K415" s="82" t="n">
        <f aca="false">(E415+E416)*I415*J415/2</f>
        <v>0</v>
      </c>
      <c r="L415" s="82" t="str">
        <f aca="false">IF(K415=0," ",(IF((E415+E416)/2&lt;1.5,"9.3.2",IF((E415+E416)/2&gt;3,"Verificar","9.3.3"))))</f>
        <v> </v>
      </c>
      <c r="M415" s="22"/>
      <c r="N415" s="22"/>
      <c r="O415" s="22"/>
      <c r="P415" s="22"/>
      <c r="Q415" s="22"/>
    </row>
    <row r="416" s="10" customFormat="true" ht="15.75" hidden="true" customHeight="false" outlineLevel="0" collapsed="false">
      <c r="A416" s="25"/>
      <c r="B416" s="57"/>
      <c r="C416" s="25"/>
      <c r="D416" s="23"/>
      <c r="E416" s="82"/>
      <c r="F416" s="82"/>
      <c r="G416" s="82"/>
      <c r="H416" s="87"/>
      <c r="I416" s="82"/>
      <c r="J416" s="82"/>
      <c r="K416" s="82"/>
      <c r="L416" s="82"/>
      <c r="M416" s="22"/>
      <c r="N416" s="22"/>
      <c r="O416" s="22"/>
      <c r="P416" s="22"/>
      <c r="Q416" s="22"/>
    </row>
    <row r="417" s="10" customFormat="true" ht="15.75" hidden="true" customHeight="false" outlineLevel="0" collapsed="false">
      <c r="A417" s="25"/>
      <c r="B417" s="57"/>
      <c r="C417" s="25" t="n">
        <v>55</v>
      </c>
      <c r="D417" s="23"/>
      <c r="E417" s="82"/>
      <c r="F417" s="82"/>
      <c r="G417" s="82"/>
      <c r="H417" s="87"/>
      <c r="I417" s="82" t="n">
        <f aca="false">IF(H417=400,1,IF(H417=600,1.2,IF(H417=800,1.4,IF(H417=1000,1.6,IF(H417=0,0,"Corrigir")))))</f>
        <v>0</v>
      </c>
      <c r="J417" s="82"/>
      <c r="K417" s="82" t="n">
        <f aca="false">(E417+E418)*I417*J417/2</f>
        <v>0</v>
      </c>
      <c r="L417" s="82" t="str">
        <f aca="false">IF(K417=0," ",(IF((E417+E418)/2&lt;1.5,"9.3.2",IF((E417+E418)/2&gt;3,"Verificar","9.3.3"))))</f>
        <v> </v>
      </c>
      <c r="M417" s="22"/>
      <c r="N417" s="22"/>
      <c r="O417" s="22"/>
      <c r="P417" s="22"/>
      <c r="Q417" s="22"/>
    </row>
    <row r="418" s="10" customFormat="true" ht="15.75" hidden="true" customHeight="false" outlineLevel="0" collapsed="false">
      <c r="A418" s="25"/>
      <c r="B418" s="57"/>
      <c r="C418" s="25"/>
      <c r="D418" s="23"/>
      <c r="E418" s="82"/>
      <c r="F418" s="82"/>
      <c r="G418" s="82"/>
      <c r="H418" s="87"/>
      <c r="I418" s="82"/>
      <c r="J418" s="82"/>
      <c r="K418" s="82"/>
      <c r="L418" s="82"/>
      <c r="M418" s="22"/>
      <c r="N418" s="22"/>
      <c r="O418" s="22"/>
      <c r="P418" s="22"/>
      <c r="Q418" s="22"/>
    </row>
    <row r="419" s="10" customFormat="true" ht="15.75" hidden="true" customHeight="false" outlineLevel="0" collapsed="false">
      <c r="A419" s="25"/>
      <c r="B419" s="57"/>
      <c r="C419" s="25" t="n">
        <v>56</v>
      </c>
      <c r="D419" s="23"/>
      <c r="E419" s="82"/>
      <c r="F419" s="82"/>
      <c r="G419" s="82"/>
      <c r="H419" s="87"/>
      <c r="I419" s="82" t="n">
        <f aca="false">IF(H419=400,1,IF(H419=600,1.2,IF(H419=800,1.4,IF(H419=1000,1.6,IF(H419=0,0,"Corrigir")))))</f>
        <v>0</v>
      </c>
      <c r="J419" s="82"/>
      <c r="K419" s="82" t="n">
        <f aca="false">(E419+E420)*I419*J419/2</f>
        <v>0</v>
      </c>
      <c r="L419" s="82" t="str">
        <f aca="false">IF(K419=0," ",(IF((E419+E420)/2&lt;1.5,"9.3.2",IF((E419+E420)/2&gt;3,"Verificar","9.3.3"))))</f>
        <v> </v>
      </c>
      <c r="M419" s="22"/>
      <c r="N419" s="22"/>
      <c r="O419" s="22"/>
      <c r="P419" s="22"/>
      <c r="Q419" s="22"/>
    </row>
    <row r="420" s="10" customFormat="true" ht="15.75" hidden="true" customHeight="false" outlineLevel="0" collapsed="false">
      <c r="A420" s="25"/>
      <c r="B420" s="57"/>
      <c r="C420" s="25"/>
      <c r="D420" s="23"/>
      <c r="E420" s="82"/>
      <c r="F420" s="82"/>
      <c r="G420" s="82"/>
      <c r="H420" s="87"/>
      <c r="I420" s="82"/>
      <c r="J420" s="82"/>
      <c r="K420" s="82"/>
      <c r="L420" s="82"/>
      <c r="M420" s="22"/>
      <c r="N420" s="22"/>
      <c r="O420" s="22"/>
      <c r="P420" s="22"/>
      <c r="Q420" s="22"/>
    </row>
    <row r="421" s="10" customFormat="true" ht="15.75" hidden="true" customHeight="false" outlineLevel="0" collapsed="false">
      <c r="A421" s="25"/>
      <c r="B421" s="57"/>
      <c r="C421" s="25" t="n">
        <v>57</v>
      </c>
      <c r="D421" s="23"/>
      <c r="E421" s="82"/>
      <c r="F421" s="82"/>
      <c r="G421" s="82"/>
      <c r="H421" s="87"/>
      <c r="I421" s="82" t="n">
        <f aca="false">IF(H421=400,1,IF(H421=600,1.2,IF(H421=800,1.4,IF(H421=1000,1.6,IF(H421=0,0,"Corrigir")))))</f>
        <v>0</v>
      </c>
      <c r="J421" s="82"/>
      <c r="K421" s="82" t="n">
        <f aca="false">(E421+E422)*I421*J421/2</f>
        <v>0</v>
      </c>
      <c r="L421" s="82" t="str">
        <f aca="false">IF(K421=0," ",(IF((E421+E422)/2&lt;1.5,"9.3.2",IF((E421+E422)/2&gt;3,"Verificar","9.3.3"))))</f>
        <v> </v>
      </c>
      <c r="M421" s="22"/>
      <c r="N421" s="22"/>
      <c r="O421" s="22"/>
      <c r="P421" s="22"/>
      <c r="Q421" s="22"/>
    </row>
    <row r="422" s="10" customFormat="true" ht="15.75" hidden="true" customHeight="false" outlineLevel="0" collapsed="false">
      <c r="A422" s="25"/>
      <c r="B422" s="57"/>
      <c r="C422" s="25"/>
      <c r="D422" s="23"/>
      <c r="E422" s="82"/>
      <c r="F422" s="82"/>
      <c r="G422" s="82"/>
      <c r="H422" s="87"/>
      <c r="I422" s="82"/>
      <c r="J422" s="82"/>
      <c r="K422" s="82"/>
      <c r="L422" s="82"/>
      <c r="M422" s="22"/>
      <c r="N422" s="22"/>
      <c r="O422" s="22"/>
      <c r="P422" s="22"/>
      <c r="Q422" s="22"/>
    </row>
    <row r="423" s="10" customFormat="true" ht="15.75" hidden="true" customHeight="false" outlineLevel="0" collapsed="false">
      <c r="A423" s="25"/>
      <c r="B423" s="57"/>
      <c r="C423" s="25" t="n">
        <v>58</v>
      </c>
      <c r="D423" s="23"/>
      <c r="E423" s="82"/>
      <c r="F423" s="82"/>
      <c r="G423" s="82"/>
      <c r="H423" s="87"/>
      <c r="I423" s="82" t="n">
        <f aca="false">IF(H423=400,1,IF(H423=600,1.2,IF(H423=800,1.4,IF(H423=1000,1.6,IF(H423=0,0,"Corrigir")))))</f>
        <v>0</v>
      </c>
      <c r="J423" s="82"/>
      <c r="K423" s="82" t="n">
        <f aca="false">(E423+E424)*I423*J423/2</f>
        <v>0</v>
      </c>
      <c r="L423" s="82" t="str">
        <f aca="false">IF(K423=0," ",(IF((E423+E424)/2&lt;1.5,"9.3.2",IF((E423+E424)/2&gt;3,"Verificar","9.3.3"))))</f>
        <v> </v>
      </c>
      <c r="M423" s="22"/>
      <c r="N423" s="22"/>
      <c r="O423" s="22"/>
      <c r="P423" s="22"/>
      <c r="Q423" s="22"/>
    </row>
    <row r="424" s="10" customFormat="true" ht="15.75" hidden="true" customHeight="false" outlineLevel="0" collapsed="false">
      <c r="A424" s="25"/>
      <c r="B424" s="57"/>
      <c r="C424" s="25"/>
      <c r="D424" s="23"/>
      <c r="E424" s="82"/>
      <c r="F424" s="82"/>
      <c r="G424" s="82"/>
      <c r="H424" s="87"/>
      <c r="I424" s="82"/>
      <c r="J424" s="82"/>
      <c r="K424" s="82"/>
      <c r="L424" s="82"/>
      <c r="M424" s="22"/>
      <c r="N424" s="22"/>
      <c r="O424" s="22"/>
      <c r="P424" s="22"/>
      <c r="Q424" s="22"/>
    </row>
    <row r="425" s="10" customFormat="true" ht="15.75" hidden="true" customHeight="false" outlineLevel="0" collapsed="false">
      <c r="A425" s="25"/>
      <c r="B425" s="57"/>
      <c r="C425" s="25" t="n">
        <v>59</v>
      </c>
      <c r="D425" s="23"/>
      <c r="E425" s="82"/>
      <c r="F425" s="82"/>
      <c r="G425" s="82"/>
      <c r="H425" s="87"/>
      <c r="I425" s="82" t="n">
        <f aca="false">IF(H425=400,1,IF(H425=600,1.2,IF(H425=800,1.4,IF(H425=1000,1.6,IF(H425=0,0,"Corrigir")))))</f>
        <v>0</v>
      </c>
      <c r="J425" s="82"/>
      <c r="K425" s="82" t="n">
        <f aca="false">(E425+E426)*I425*J425/2</f>
        <v>0</v>
      </c>
      <c r="L425" s="82" t="str">
        <f aca="false">IF(K425=0," ",(IF((E425+E426)/2&lt;1.5,"9.3.2",IF((E425+E426)/2&gt;3,"Verificar","9.3.3"))))</f>
        <v> </v>
      </c>
      <c r="M425" s="22"/>
      <c r="N425" s="22"/>
      <c r="O425" s="22"/>
      <c r="P425" s="22"/>
      <c r="Q425" s="22"/>
    </row>
    <row r="426" s="10" customFormat="true" ht="15.75" hidden="true" customHeight="false" outlineLevel="0" collapsed="false">
      <c r="A426" s="25"/>
      <c r="B426" s="57"/>
      <c r="C426" s="25"/>
      <c r="D426" s="23"/>
      <c r="E426" s="82"/>
      <c r="F426" s="82"/>
      <c r="G426" s="82"/>
      <c r="H426" s="87"/>
      <c r="I426" s="82"/>
      <c r="J426" s="82"/>
      <c r="K426" s="82"/>
      <c r="L426" s="82"/>
      <c r="M426" s="22"/>
      <c r="N426" s="22"/>
      <c r="O426" s="22"/>
      <c r="P426" s="22"/>
      <c r="Q426" s="22"/>
    </row>
    <row r="427" s="10" customFormat="true" ht="15.75" hidden="true" customHeight="false" outlineLevel="0" collapsed="false">
      <c r="A427" s="25"/>
      <c r="B427" s="57"/>
      <c r="C427" s="25" t="n">
        <v>60</v>
      </c>
      <c r="D427" s="23"/>
      <c r="E427" s="82"/>
      <c r="F427" s="82"/>
      <c r="G427" s="82"/>
      <c r="H427" s="87"/>
      <c r="I427" s="82" t="n">
        <f aca="false">IF(H427=400,1,IF(H427=600,1.2,IF(H427=800,1.4,IF(H427=1000,1.6,IF(H427=0,0,"Corrigir")))))</f>
        <v>0</v>
      </c>
      <c r="J427" s="82"/>
      <c r="K427" s="82" t="n">
        <f aca="false">(E427+E428)*I427*J427/2</f>
        <v>0</v>
      </c>
      <c r="L427" s="82" t="str">
        <f aca="false">IF(K427=0," ",(IF((E427+E428)/2&lt;1.5,"9.3.2",IF((E427+E428)/2&gt;3,"Verificar","9.3.3"))))</f>
        <v> </v>
      </c>
      <c r="M427" s="22"/>
      <c r="N427" s="22"/>
      <c r="O427" s="22"/>
      <c r="P427" s="22"/>
      <c r="Q427" s="22"/>
    </row>
    <row r="428" s="10" customFormat="true" ht="15.75" hidden="true" customHeight="false" outlineLevel="0" collapsed="false">
      <c r="A428" s="25"/>
      <c r="B428" s="57"/>
      <c r="C428" s="25"/>
      <c r="D428" s="23"/>
      <c r="E428" s="82"/>
      <c r="F428" s="82"/>
      <c r="G428" s="82"/>
      <c r="H428" s="87"/>
      <c r="I428" s="82"/>
      <c r="J428" s="82"/>
      <c r="K428" s="82"/>
      <c r="L428" s="82"/>
      <c r="M428" s="22"/>
      <c r="N428" s="22"/>
      <c r="O428" s="22"/>
      <c r="P428" s="22"/>
      <c r="Q428" s="22"/>
    </row>
    <row r="429" s="10" customFormat="true" ht="5.1" hidden="false" customHeight="true" outlineLevel="0" collapsed="false">
      <c r="A429" s="25"/>
      <c r="B429" s="57"/>
      <c r="C429" s="88"/>
      <c r="D429" s="89"/>
      <c r="E429" s="68"/>
      <c r="F429" s="68"/>
      <c r="G429" s="83"/>
      <c r="H429" s="83"/>
      <c r="I429" s="83"/>
      <c r="J429" s="83"/>
      <c r="K429" s="83"/>
      <c r="L429" s="81"/>
      <c r="M429" s="22"/>
      <c r="N429" s="22"/>
      <c r="O429" s="22"/>
      <c r="P429" s="22"/>
      <c r="Q429" s="22"/>
    </row>
    <row r="430" s="10" customFormat="true" ht="15.75" hidden="false" customHeight="true" outlineLevel="0" collapsed="false">
      <c r="A430" s="25"/>
      <c r="B430" s="57"/>
      <c r="C430" s="90" t="s">
        <v>91</v>
      </c>
      <c r="D430" s="90"/>
      <c r="E430" s="90"/>
      <c r="F430" s="90"/>
      <c r="G430" s="90"/>
      <c r="H430" s="90"/>
      <c r="I430" s="90"/>
      <c r="J430" s="90"/>
      <c r="K430" s="90"/>
      <c r="L430" s="45" t="n">
        <f aca="false">ROUND(SUMIF(H309:H428,400,J309:J428),2)</f>
        <v>41.8</v>
      </c>
      <c r="M430" s="22"/>
      <c r="N430" s="91" t="str">
        <f aca="false">IF(SUM(J309:J428)=SUM(L430:L433),"OK!","Verificar")</f>
        <v>OK!</v>
      </c>
      <c r="O430" s="22"/>
      <c r="P430" s="22"/>
      <c r="Q430" s="22"/>
    </row>
    <row r="431" s="10" customFormat="true" ht="15.75" hidden="true" customHeight="true" outlineLevel="0" collapsed="false">
      <c r="A431" s="25"/>
      <c r="B431" s="57"/>
      <c r="C431" s="90" t="s">
        <v>92</v>
      </c>
      <c r="D431" s="90"/>
      <c r="E431" s="90"/>
      <c r="F431" s="90"/>
      <c r="G431" s="90"/>
      <c r="H431" s="90"/>
      <c r="I431" s="90"/>
      <c r="J431" s="90"/>
      <c r="K431" s="90"/>
      <c r="L431" s="45" t="n">
        <f aca="false">ROUND(SUMIF(H309:H428,600,J309:J428),2)</f>
        <v>0</v>
      </c>
      <c r="M431" s="22"/>
      <c r="N431" s="91"/>
      <c r="O431" s="22"/>
      <c r="P431" s="22"/>
      <c r="Q431" s="22"/>
    </row>
    <row r="432" s="10" customFormat="true" ht="15.75" hidden="true" customHeight="true" outlineLevel="0" collapsed="false">
      <c r="A432" s="25"/>
      <c r="B432" s="57"/>
      <c r="C432" s="90" t="s">
        <v>93</v>
      </c>
      <c r="D432" s="90"/>
      <c r="E432" s="90"/>
      <c r="F432" s="90"/>
      <c r="G432" s="90"/>
      <c r="H432" s="90"/>
      <c r="I432" s="90"/>
      <c r="J432" s="90"/>
      <c r="K432" s="90"/>
      <c r="L432" s="45" t="n">
        <f aca="false">ROUND(SUMIF(H309:H428,800,J309:J428),2)</f>
        <v>0</v>
      </c>
      <c r="M432" s="22"/>
      <c r="N432" s="91"/>
      <c r="O432" s="22"/>
      <c r="P432" s="22"/>
      <c r="Q432" s="22"/>
    </row>
    <row r="433" s="10" customFormat="true" ht="15.75" hidden="true" customHeight="true" outlineLevel="0" collapsed="false">
      <c r="A433" s="25"/>
      <c r="B433" s="57"/>
      <c r="C433" s="90" t="s">
        <v>94</v>
      </c>
      <c r="D433" s="90"/>
      <c r="E433" s="90"/>
      <c r="F433" s="90"/>
      <c r="G433" s="90"/>
      <c r="H433" s="90"/>
      <c r="I433" s="90"/>
      <c r="J433" s="90"/>
      <c r="K433" s="90"/>
      <c r="L433" s="45" t="n">
        <f aca="false">ROUND(SUMIF(H309:H428,1000,J309:J428),2)</f>
        <v>0</v>
      </c>
      <c r="M433" s="22"/>
      <c r="N433" s="91"/>
      <c r="O433" s="22"/>
      <c r="P433" s="22"/>
      <c r="Q433" s="22"/>
    </row>
    <row r="434" s="10" customFormat="true" ht="15.75" hidden="false" customHeight="true" outlineLevel="0" collapsed="false">
      <c r="A434" s="25"/>
      <c r="B434" s="57"/>
      <c r="C434" s="90" t="s">
        <v>119</v>
      </c>
      <c r="D434" s="90"/>
      <c r="E434" s="90"/>
      <c r="F434" s="90"/>
      <c r="G434" s="90"/>
      <c r="H434" s="90"/>
      <c r="I434" s="90"/>
      <c r="J434" s="90"/>
      <c r="K434" s="90"/>
      <c r="L434" s="45" t="n">
        <f aca="false">ROUND(SUMIF(L309:L428,"8.3.3",K309:K428),2)</f>
        <v>62.7</v>
      </c>
      <c r="M434" s="22"/>
      <c r="N434" s="22"/>
      <c r="O434" s="22"/>
      <c r="P434" s="22"/>
      <c r="Q434" s="22"/>
    </row>
    <row r="435" s="10" customFormat="true" ht="15.75" hidden="true" customHeight="true" outlineLevel="0" collapsed="false">
      <c r="A435" s="25"/>
      <c r="B435" s="57"/>
      <c r="C435" s="90" t="s">
        <v>120</v>
      </c>
      <c r="D435" s="90"/>
      <c r="E435" s="90"/>
      <c r="F435" s="90"/>
      <c r="G435" s="90"/>
      <c r="H435" s="90"/>
      <c r="I435" s="90"/>
      <c r="J435" s="90"/>
      <c r="K435" s="90"/>
      <c r="L435" s="45" t="n">
        <f aca="false">ROUND(SUMIF(L309:L428,"8.3.4",K309:K428),2)</f>
        <v>0</v>
      </c>
      <c r="M435" s="22"/>
      <c r="N435" s="22"/>
      <c r="O435" s="22"/>
      <c r="P435" s="22"/>
      <c r="Q435" s="22"/>
    </row>
    <row r="436" s="27" customFormat="true" ht="47.25" hidden="false" customHeight="true" outlineLevel="0" collapsed="false">
      <c r="A436" s="21" t="e">
        <f aca="false">#REF!</f>
        <v>#REF!</v>
      </c>
      <c r="B436" s="23" t="e">
        <f aca="false">#REF!</f>
        <v>#REF!</v>
      </c>
      <c r="C436" s="21" t="e">
        <f aca="false">#REF!</f>
        <v>#REF!</v>
      </c>
      <c r="D436" s="24" t="e">
        <f aca="false">IF(#REF!&lt;&gt;0,#REF!," ")</f>
        <v>#REF!</v>
      </c>
      <c r="E436" s="25" t="s">
        <v>121</v>
      </c>
      <c r="F436" s="25"/>
      <c r="G436" s="25"/>
      <c r="H436" s="25"/>
      <c r="I436" s="25"/>
      <c r="J436" s="25"/>
      <c r="K436" s="25"/>
      <c r="L436" s="26" t="n">
        <f aca="false">ROUND((L443+L444+L445+L446),2)</f>
        <v>41.8</v>
      </c>
      <c r="N436" s="28"/>
    </row>
    <row r="437" s="27" customFormat="true" ht="78.75" hidden="false" customHeight="true" outlineLevel="0" collapsed="false">
      <c r="A437" s="21" t="e">
        <f aca="false">#REF!</f>
        <v>#REF!</v>
      </c>
      <c r="B437" s="23" t="e">
        <f aca="false">#REF!</f>
        <v>#REF!</v>
      </c>
      <c r="C437" s="21" t="e">
        <f aca="false">#REF!</f>
        <v>#REF!</v>
      </c>
      <c r="D437" s="24" t="e">
        <f aca="false">IF(#REF!&lt;&gt;0,#REF!," ")</f>
        <v>#REF!</v>
      </c>
      <c r="E437" s="25" t="s">
        <v>122</v>
      </c>
      <c r="F437" s="25"/>
      <c r="G437" s="25"/>
      <c r="H437" s="25"/>
      <c r="I437" s="25"/>
      <c r="J437" s="25"/>
      <c r="K437" s="25"/>
      <c r="L437" s="26" t="n">
        <f aca="false">ROUND((L443*1+L444*1.2+L445*1.4+L446*1.6)*0.175,2)</f>
        <v>7.32</v>
      </c>
      <c r="N437" s="28"/>
    </row>
    <row r="438" s="27" customFormat="true" ht="15.75" hidden="false" customHeight="true" outlineLevel="0" collapsed="false">
      <c r="A438" s="21" t="e">
        <f aca="false">#REF!</f>
        <v>#REF!</v>
      </c>
      <c r="B438" s="23" t="e">
        <f aca="false">#REF!</f>
        <v>#REF!</v>
      </c>
      <c r="C438" s="21" t="e">
        <f aca="false">#REF!</f>
        <v>#REF!</v>
      </c>
      <c r="D438" s="24" t="e">
        <f aca="false">IF(#REF!&lt;&gt;0,#REF!," ")</f>
        <v>#REF!</v>
      </c>
      <c r="E438" s="25" t="s">
        <v>123</v>
      </c>
      <c r="F438" s="25"/>
      <c r="G438" s="25"/>
      <c r="H438" s="25"/>
      <c r="I438" s="25"/>
      <c r="J438" s="25"/>
      <c r="K438" s="25"/>
      <c r="L438" s="26" t="n">
        <f aca="false">ROUND(L434,2)</f>
        <v>62.7</v>
      </c>
      <c r="N438" s="28"/>
    </row>
    <row r="439" s="27" customFormat="true" ht="15.75" hidden="true" customHeight="false" outlineLevel="0" collapsed="false">
      <c r="A439" s="21" t="e">
        <f aca="false">#REF!</f>
        <v>#REF!</v>
      </c>
      <c r="B439" s="23" t="e">
        <f aca="false">#REF!</f>
        <v>#REF!</v>
      </c>
      <c r="C439" s="21" t="e">
        <f aca="false">#REF!</f>
        <v>#REF!</v>
      </c>
      <c r="D439" s="24" t="e">
        <f aca="false">IF(#REF!&lt;&gt;0,#REF!," ")</f>
        <v>#REF!</v>
      </c>
      <c r="E439" s="25"/>
      <c r="F439" s="25"/>
      <c r="G439" s="25"/>
      <c r="H439" s="25"/>
      <c r="I439" s="25"/>
      <c r="J439" s="25"/>
      <c r="K439" s="25"/>
      <c r="L439" s="26" t="n">
        <f aca="false">ROUND(L435,2)</f>
        <v>0</v>
      </c>
      <c r="N439" s="28"/>
    </row>
    <row r="440" s="27" customFormat="true" ht="63" hidden="false" customHeight="true" outlineLevel="0" collapsed="false">
      <c r="A440" s="21" t="e">
        <f aca="false">#REF!</f>
        <v>#REF!</v>
      </c>
      <c r="B440" s="23" t="e">
        <f aca="false">#REF!</f>
        <v>#REF!</v>
      </c>
      <c r="C440" s="21" t="e">
        <f aca="false">#REF!</f>
        <v>#REF!</v>
      </c>
      <c r="D440" s="24" t="e">
        <f aca="false">IF(#REF!&lt;&gt;0,#REF!," ")</f>
        <v>#REF!</v>
      </c>
      <c r="E440" s="25" t="s">
        <v>124</v>
      </c>
      <c r="F440" s="25"/>
      <c r="G440" s="25"/>
      <c r="H440" s="25"/>
      <c r="I440" s="25"/>
      <c r="J440" s="25"/>
      <c r="K440" s="25"/>
      <c r="L440" s="26" t="n">
        <f aca="false">ROUND(((L443*1+L444*1.2+L445*1.4+L446*1.6)*0.2),2)</f>
        <v>8.36</v>
      </c>
      <c r="N440" s="28"/>
    </row>
    <row r="441" s="27" customFormat="true" ht="15.75" hidden="true" customHeight="true" outlineLevel="0" collapsed="false">
      <c r="A441" s="21" t="e">
        <f aca="false">#REF!</f>
        <v>#REF!</v>
      </c>
      <c r="B441" s="23" t="e">
        <f aca="false">#REF!</f>
        <v>#REF!</v>
      </c>
      <c r="C441" s="21" t="e">
        <f aca="false">#REF!</f>
        <v>#REF!</v>
      </c>
      <c r="D441" s="24" t="e">
        <f aca="false">IF(#REF!&lt;&gt;0,#REF!," ")</f>
        <v>#REF!</v>
      </c>
      <c r="E441" s="25" t="s">
        <v>125</v>
      </c>
      <c r="F441" s="25"/>
      <c r="G441" s="25"/>
      <c r="H441" s="25"/>
      <c r="I441" s="25"/>
      <c r="J441" s="25"/>
      <c r="K441" s="25"/>
      <c r="L441" s="26" t="n">
        <f aca="false">ROUND(((L444*0.6+L445*0.8+L446*1)*0.15),2)</f>
        <v>0</v>
      </c>
      <c r="N441" s="28"/>
    </row>
    <row r="442" s="27" customFormat="true" ht="31.5" hidden="true" customHeight="true" outlineLevel="0" collapsed="false">
      <c r="A442" s="21" t="e">
        <f aca="false">#REF!</f>
        <v>#REF!</v>
      </c>
      <c r="B442" s="23" t="e">
        <f aca="false">#REF!</f>
        <v>#REF!</v>
      </c>
      <c r="C442" s="21" t="e">
        <f aca="false">#REF!</f>
        <v>#REF!</v>
      </c>
      <c r="D442" s="24" t="e">
        <f aca="false">IF(#REF!&lt;&gt;0,#REF!," ")</f>
        <v>#REF!</v>
      </c>
      <c r="E442" s="25" t="s">
        <v>126</v>
      </c>
      <c r="F442" s="25"/>
      <c r="G442" s="25"/>
      <c r="H442" s="25"/>
      <c r="I442" s="25"/>
      <c r="J442" s="25"/>
      <c r="K442" s="25"/>
      <c r="L442" s="26" t="n">
        <f aca="false">ROUND(((L444+L445+L446)*0.15*2),2)</f>
        <v>0</v>
      </c>
      <c r="N442" s="28"/>
    </row>
    <row r="443" s="27" customFormat="true" ht="15.75" hidden="false" customHeight="true" outlineLevel="0" collapsed="false">
      <c r="A443" s="21" t="e">
        <f aca="false">#REF!</f>
        <v>#REF!</v>
      </c>
      <c r="B443" s="23" t="e">
        <f aca="false">#REF!</f>
        <v>#REF!</v>
      </c>
      <c r="C443" s="21" t="e">
        <f aca="false">#REF!</f>
        <v>#REF!</v>
      </c>
      <c r="D443" s="24" t="e">
        <f aca="false">IF(#REF!&lt;&gt;0,#REF!," ")</f>
        <v>#REF!</v>
      </c>
      <c r="E443" s="25" t="s">
        <v>127</v>
      </c>
      <c r="F443" s="25"/>
      <c r="G443" s="25"/>
      <c r="H443" s="25"/>
      <c r="I443" s="25"/>
      <c r="J443" s="25"/>
      <c r="K443" s="25"/>
      <c r="L443" s="26" t="n">
        <f aca="false">ROUND(L430,2)</f>
        <v>41.8</v>
      </c>
      <c r="N443" s="28"/>
    </row>
    <row r="444" s="27" customFormat="true" ht="15.75" hidden="true" customHeight="true" outlineLevel="0" collapsed="false">
      <c r="A444" s="21" t="e">
        <f aca="false">#REF!</f>
        <v>#REF!</v>
      </c>
      <c r="B444" s="23" t="e">
        <f aca="false">#REF!</f>
        <v>#REF!</v>
      </c>
      <c r="C444" s="21" t="e">
        <f aca="false">#REF!</f>
        <v>#REF!</v>
      </c>
      <c r="D444" s="24" t="e">
        <f aca="false">IF(#REF!&lt;&gt;0,#REF!," ")</f>
        <v>#REF!</v>
      </c>
      <c r="E444" s="25" t="s">
        <v>128</v>
      </c>
      <c r="F444" s="25"/>
      <c r="G444" s="25"/>
      <c r="H444" s="25"/>
      <c r="I444" s="25"/>
      <c r="J444" s="25"/>
      <c r="K444" s="25"/>
      <c r="L444" s="26" t="n">
        <f aca="false">ROUND(L431,2)</f>
        <v>0</v>
      </c>
      <c r="N444" s="28"/>
    </row>
    <row r="445" s="27" customFormat="true" ht="15.75" hidden="true" customHeight="true" outlineLevel="0" collapsed="false">
      <c r="A445" s="21" t="e">
        <f aca="false">#REF!</f>
        <v>#REF!</v>
      </c>
      <c r="B445" s="23" t="e">
        <f aca="false">#REF!</f>
        <v>#REF!</v>
      </c>
      <c r="C445" s="21" t="e">
        <f aca="false">#REF!</f>
        <v>#REF!</v>
      </c>
      <c r="D445" s="24" t="e">
        <f aca="false">IF(#REF!&lt;&gt;0,#REF!," ")</f>
        <v>#REF!</v>
      </c>
      <c r="E445" s="25" t="s">
        <v>129</v>
      </c>
      <c r="F445" s="25"/>
      <c r="G445" s="25"/>
      <c r="H445" s="25"/>
      <c r="I445" s="25"/>
      <c r="J445" s="25"/>
      <c r="K445" s="25"/>
      <c r="L445" s="26" t="n">
        <f aca="false">ROUND(L432,2)</f>
        <v>0</v>
      </c>
      <c r="N445" s="28"/>
    </row>
    <row r="446" s="27" customFormat="true" ht="15.75" hidden="true" customHeight="false" outlineLevel="0" collapsed="false">
      <c r="A446" s="21" t="e">
        <f aca="false">#REF!</f>
        <v>#REF!</v>
      </c>
      <c r="B446" s="23" t="e">
        <f aca="false">#REF!</f>
        <v>#REF!</v>
      </c>
      <c r="C446" s="21" t="e">
        <f aca="false">#REF!</f>
        <v>#REF!</v>
      </c>
      <c r="D446" s="24" t="e">
        <f aca="false">IF(#REF!&lt;&gt;0,#REF!," ")</f>
        <v>#REF!</v>
      </c>
      <c r="E446" s="25"/>
      <c r="F446" s="25"/>
      <c r="G446" s="25"/>
      <c r="H446" s="25"/>
      <c r="I446" s="25"/>
      <c r="J446" s="25"/>
      <c r="K446" s="25"/>
      <c r="L446" s="26" t="n">
        <f aca="false">ROUND(L433,2)</f>
        <v>0</v>
      </c>
      <c r="N446" s="28"/>
    </row>
    <row r="447" s="27" customFormat="true" ht="15.75" hidden="false" customHeight="true" outlineLevel="0" collapsed="false">
      <c r="A447" s="21" t="e">
        <f aca="false">#REF!</f>
        <v>#REF!</v>
      </c>
      <c r="B447" s="23" t="e">
        <f aca="false">#REF!</f>
        <v>#REF!</v>
      </c>
      <c r="C447" s="21" t="e">
        <f aca="false">#REF!</f>
        <v>#REF!</v>
      </c>
      <c r="D447" s="24" t="e">
        <f aca="false">IF(#REF!&lt;&gt;0,#REF!," ")</f>
        <v>#REF!</v>
      </c>
      <c r="E447" s="25" t="s">
        <v>130</v>
      </c>
      <c r="F447" s="25"/>
      <c r="G447" s="25"/>
      <c r="H447" s="25"/>
      <c r="I447" s="25"/>
      <c r="J447" s="25"/>
      <c r="K447" s="25"/>
      <c r="L447" s="26" t="n">
        <f aca="false">ROUND((L438+L439-((L443*1*(0.4+0.15+0.1))+(L444*1.2*(0.6+0.15+0.1))+(L445*1.4*(0.8+0.15+0.15))+(L446*1.6*(1+0.15+0.15)))),2)</f>
        <v>35.53</v>
      </c>
      <c r="N447" s="28"/>
    </row>
    <row r="448" s="27" customFormat="true" ht="94.5" hidden="false" customHeight="true" outlineLevel="0" collapsed="false">
      <c r="A448" s="21" t="e">
        <f aca="false">#REF!</f>
        <v>#REF!</v>
      </c>
      <c r="B448" s="23" t="e">
        <f aca="false">#REF!</f>
        <v>#REF!</v>
      </c>
      <c r="C448" s="21" t="e">
        <f aca="false">#REF!</f>
        <v>#REF!</v>
      </c>
      <c r="D448" s="24" t="e">
        <f aca="false">IF(#REF!&lt;&gt;0,#REF!," ")</f>
        <v>#REF!</v>
      </c>
      <c r="E448" s="25" t="s">
        <v>131</v>
      </c>
      <c r="F448" s="25"/>
      <c r="G448" s="25"/>
      <c r="H448" s="25"/>
      <c r="I448" s="25"/>
      <c r="J448" s="25"/>
      <c r="K448" s="25"/>
      <c r="L448" s="26" t="e">
        <f aca="false">ROUND(((((L443*(0.4+0.1)^2)+(L444*(0.6+0.1)^2)+(L445*(0.8+0.15)^2)+(L446*(1+0.15)^2))*PI()*1.3/4)*R3),2)</f>
        <v>#REF!</v>
      </c>
      <c r="N448" s="28"/>
    </row>
    <row r="449" s="27" customFormat="true" ht="78.75" hidden="false" customHeight="true" outlineLevel="0" collapsed="false">
      <c r="A449" s="21" t="e">
        <f aca="false">#REF!</f>
        <v>#REF!</v>
      </c>
      <c r="B449" s="23" t="e">
        <f aca="false">#REF!</f>
        <v>#REF!</v>
      </c>
      <c r="C449" s="21" t="e">
        <f aca="false">#REF!</f>
        <v>#REF!</v>
      </c>
      <c r="D449" s="24" t="e">
        <f aca="false">IF(#REF!&lt;&gt;0,#REF!," ")</f>
        <v>#REF!</v>
      </c>
      <c r="E449" s="25" t="s">
        <v>132</v>
      </c>
      <c r="F449" s="25"/>
      <c r="G449" s="25"/>
      <c r="H449" s="25"/>
      <c r="I449" s="25"/>
      <c r="J449" s="25"/>
      <c r="K449" s="25"/>
      <c r="L449" s="26" t="n">
        <f aca="false">ROUND((L443+L444*1.2+L445*1.4+L446*1.6)*0.15,2)</f>
        <v>6.27</v>
      </c>
      <c r="N449" s="28"/>
    </row>
    <row r="450" s="27" customFormat="true" ht="63" hidden="false" customHeight="true" outlineLevel="0" collapsed="false">
      <c r="A450" s="21" t="e">
        <f aca="false">#REF!</f>
        <v>#REF!</v>
      </c>
      <c r="B450" s="23" t="e">
        <f aca="false">#REF!</f>
        <v>#REF!</v>
      </c>
      <c r="C450" s="21" t="e">
        <f aca="false">#REF!</f>
        <v>#REF!</v>
      </c>
      <c r="D450" s="24" t="e">
        <f aca="false">IF(#REF!&lt;&gt;0,#REF!," ")</f>
        <v>#REF!</v>
      </c>
      <c r="E450" s="25" t="s">
        <v>133</v>
      </c>
      <c r="F450" s="25"/>
      <c r="G450" s="25"/>
      <c r="H450" s="25"/>
      <c r="I450" s="25"/>
      <c r="J450" s="25"/>
      <c r="K450" s="25"/>
      <c r="L450" s="26" t="n">
        <f aca="false">ROUND((L443+L444*1.2+L445*1.4+L446*1.6),2)</f>
        <v>41.8</v>
      </c>
      <c r="N450" s="28"/>
    </row>
    <row r="451" s="27" customFormat="true" ht="63" hidden="false" customHeight="true" outlineLevel="0" collapsed="false">
      <c r="A451" s="21" t="e">
        <f aca="false">#REF!</f>
        <v>#REF!</v>
      </c>
      <c r="B451" s="23" t="e">
        <f aca="false">#REF!</f>
        <v>#REF!</v>
      </c>
      <c r="C451" s="21" t="e">
        <f aca="false">#REF!</f>
        <v>#REF!</v>
      </c>
      <c r="D451" s="24" t="e">
        <f aca="false">IF(#REF!&lt;&gt;0,#REF!," ")</f>
        <v>#REF!</v>
      </c>
      <c r="E451" s="25" t="s">
        <v>134</v>
      </c>
      <c r="F451" s="25"/>
      <c r="G451" s="25"/>
      <c r="H451" s="25"/>
      <c r="I451" s="25"/>
      <c r="J451" s="25"/>
      <c r="K451" s="25"/>
      <c r="L451" s="26" t="n">
        <f aca="false">L450</f>
        <v>41.8</v>
      </c>
      <c r="N451" s="28"/>
    </row>
    <row r="452" s="27" customFormat="true" ht="63" hidden="false" customHeight="true" outlineLevel="0" collapsed="false">
      <c r="A452" s="21" t="e">
        <f aca="false">#REF!</f>
        <v>#REF!</v>
      </c>
      <c r="B452" s="23" t="e">
        <f aca="false">#REF!</f>
        <v>#REF!</v>
      </c>
      <c r="C452" s="21" t="e">
        <f aca="false">#REF!</f>
        <v>#REF!</v>
      </c>
      <c r="D452" s="24" t="e">
        <f aca="false">IF(#REF!&lt;&gt;0,#REF!," ")</f>
        <v>#REF!</v>
      </c>
      <c r="E452" s="25" t="s">
        <v>135</v>
      </c>
      <c r="F452" s="25"/>
      <c r="G452" s="25"/>
      <c r="H452" s="25"/>
      <c r="I452" s="25"/>
      <c r="J452" s="25"/>
      <c r="K452" s="25"/>
      <c r="L452" s="26" t="n">
        <f aca="false">ROUND(L451*0.025*2.4,2)</f>
        <v>2.51</v>
      </c>
      <c r="N452" s="28"/>
    </row>
    <row r="453" s="27" customFormat="true" ht="47.25" hidden="false" customHeight="true" outlineLevel="0" collapsed="false">
      <c r="A453" s="21" t="e">
        <f aca="false">#REF!</f>
        <v>#REF!</v>
      </c>
      <c r="B453" s="23" t="e">
        <f aca="false">#REF!</f>
        <v>#REF!</v>
      </c>
      <c r="C453" s="21" t="e">
        <f aca="false">#REF!</f>
        <v>#REF!</v>
      </c>
      <c r="D453" s="24" t="e">
        <f aca="false">IF(#REF!&lt;&gt;0,#REF!," ")</f>
        <v>#REF!</v>
      </c>
      <c r="E453" s="25" t="s">
        <v>136</v>
      </c>
      <c r="F453" s="25"/>
      <c r="G453" s="25"/>
      <c r="H453" s="25"/>
      <c r="I453" s="25"/>
      <c r="J453" s="25"/>
      <c r="K453" s="25"/>
      <c r="L453" s="26" t="e">
        <f aca="false">ROUND(L451*0.025*R6,2)</f>
        <v>#REF!</v>
      </c>
      <c r="N453" s="28"/>
    </row>
    <row r="454" s="27" customFormat="true" ht="15.75" hidden="false" customHeight="true" outlineLevel="0" collapsed="false">
      <c r="A454" s="21" t="e">
        <f aca="false">#REF!</f>
        <v>#REF!</v>
      </c>
      <c r="B454" s="23" t="e">
        <f aca="false">#REF!</f>
        <v>#REF!</v>
      </c>
      <c r="C454" s="21" t="e">
        <f aca="false">#REF!</f>
        <v>#REF!</v>
      </c>
      <c r="D454" s="24" t="e">
        <f aca="false">IF(#REF!&lt;&gt;0,#REF!," ")</f>
        <v>#REF!</v>
      </c>
      <c r="E454" s="25" t="s">
        <v>24</v>
      </c>
      <c r="F454" s="25"/>
      <c r="G454" s="25"/>
      <c r="H454" s="25"/>
      <c r="I454" s="25"/>
      <c r="J454" s="25"/>
      <c r="K454" s="25"/>
      <c r="L454" s="26" t="n">
        <v>4</v>
      </c>
      <c r="N454" s="28"/>
    </row>
    <row r="455" s="27" customFormat="true" ht="15.75" hidden="true" customHeight="false" outlineLevel="0" collapsed="false">
      <c r="A455" s="21" t="e">
        <f aca="false">#REF!</f>
        <v>#REF!</v>
      </c>
      <c r="B455" s="23" t="e">
        <f aca="false">#REF!</f>
        <v>#REF!</v>
      </c>
      <c r="C455" s="21" t="e">
        <f aca="false">#REF!</f>
        <v>#REF!</v>
      </c>
      <c r="D455" s="24" t="e">
        <f aca="false">IF(#REF!&lt;&gt;0,#REF!," ")</f>
        <v>#REF!</v>
      </c>
      <c r="E455" s="25"/>
      <c r="F455" s="25"/>
      <c r="G455" s="25"/>
      <c r="H455" s="25"/>
      <c r="I455" s="25"/>
      <c r="J455" s="25"/>
      <c r="K455" s="25"/>
      <c r="L455" s="26"/>
      <c r="N455" s="28"/>
    </row>
    <row r="456" s="27" customFormat="true" ht="15.75" hidden="false" customHeight="true" outlineLevel="0" collapsed="false">
      <c r="A456" s="21" t="e">
        <f aca="false">#REF!</f>
        <v>#REF!</v>
      </c>
      <c r="B456" s="23" t="e">
        <f aca="false">#REF!</f>
        <v>#REF!</v>
      </c>
      <c r="C456" s="21" t="e">
        <f aca="false">#REF!</f>
        <v>#REF!</v>
      </c>
      <c r="D456" s="24" t="e">
        <f aca="false">IF(#REF!&lt;&gt;0,#REF!," ")</f>
        <v>#REF!</v>
      </c>
      <c r="E456" s="25" t="s">
        <v>137</v>
      </c>
      <c r="F456" s="25"/>
      <c r="G456" s="25"/>
      <c r="H456" s="25"/>
      <c r="I456" s="25"/>
      <c r="J456" s="25"/>
      <c r="K456" s="25"/>
      <c r="L456" s="26" t="n">
        <f aca="false">ROUND((L454+L455*2),2)</f>
        <v>4</v>
      </c>
      <c r="N456" s="28"/>
    </row>
    <row r="457" s="27" customFormat="true" ht="15.75" hidden="true" customHeight="false" outlineLevel="0" collapsed="false">
      <c r="A457" s="21" t="e">
        <f aca="false">#REF!</f>
        <v>#REF!</v>
      </c>
      <c r="B457" s="23" t="e">
        <f aca="false">#REF!</f>
        <v>#REF!</v>
      </c>
      <c r="C457" s="21" t="e">
        <f aca="false">#REF!</f>
        <v>#REF!</v>
      </c>
      <c r="D457" s="24" t="e">
        <f aca="false">IF(#REF!&lt;&gt;0,#REF!," ")</f>
        <v>#REF!</v>
      </c>
      <c r="E457" s="25"/>
      <c r="F457" s="25"/>
      <c r="G457" s="25"/>
      <c r="H457" s="25"/>
      <c r="I457" s="25"/>
      <c r="J457" s="25"/>
      <c r="K457" s="25"/>
      <c r="L457" s="26"/>
      <c r="N457" s="28"/>
    </row>
    <row r="458" s="27" customFormat="true" ht="15.75" hidden="true" customHeight="false" outlineLevel="0" collapsed="false">
      <c r="A458" s="21" t="e">
        <f aca="false">#REF!</f>
        <v>#REF!</v>
      </c>
      <c r="B458" s="23" t="e">
        <f aca="false">#REF!</f>
        <v>#REF!</v>
      </c>
      <c r="C458" s="21" t="e">
        <f aca="false">#REF!</f>
        <v>#REF!</v>
      </c>
      <c r="D458" s="24" t="e">
        <f aca="false">IF(#REF!&lt;&gt;0,#REF!," ")</f>
        <v>#REF!</v>
      </c>
      <c r="E458" s="25"/>
      <c r="F458" s="25"/>
      <c r="G458" s="25"/>
      <c r="H458" s="25"/>
      <c r="I458" s="25"/>
      <c r="J458" s="25"/>
      <c r="K458" s="25"/>
      <c r="L458" s="26"/>
      <c r="N458" s="28"/>
    </row>
    <row r="459" s="27" customFormat="true" ht="15.75" hidden="true" customHeight="false" outlineLevel="0" collapsed="false">
      <c r="A459" s="21" t="e">
        <f aca="false">#REF!</f>
        <v>#REF!</v>
      </c>
      <c r="B459" s="23" t="e">
        <f aca="false">#REF!</f>
        <v>#REF!</v>
      </c>
      <c r="C459" s="21" t="e">
        <f aca="false">#REF!</f>
        <v>#REF!</v>
      </c>
      <c r="D459" s="24" t="e">
        <f aca="false">IF(#REF!&lt;&gt;0,#REF!," ")</f>
        <v>#REF!</v>
      </c>
      <c r="E459" s="25"/>
      <c r="F459" s="25"/>
      <c r="G459" s="25"/>
      <c r="H459" s="25"/>
      <c r="I459" s="25"/>
      <c r="J459" s="25"/>
      <c r="K459" s="25"/>
      <c r="L459" s="26"/>
      <c r="N459" s="28"/>
    </row>
    <row r="460" s="27" customFormat="true" ht="15.75" hidden="true" customHeight="false" outlineLevel="0" collapsed="false">
      <c r="A460" s="21" t="e">
        <f aca="false">#REF!</f>
        <v>#REF!</v>
      </c>
      <c r="B460" s="23" t="e">
        <f aca="false">#REF!</f>
        <v>#REF!</v>
      </c>
      <c r="C460" s="21" t="e">
        <f aca="false">#REF!</f>
        <v>#REF!</v>
      </c>
      <c r="D460" s="24" t="e">
        <f aca="false">IF(#REF!&lt;&gt;0,#REF!," ")</f>
        <v>#REF!</v>
      </c>
      <c r="E460" s="25"/>
      <c r="F460" s="25"/>
      <c r="G460" s="25"/>
      <c r="H460" s="25"/>
      <c r="I460" s="25"/>
      <c r="J460" s="25"/>
      <c r="K460" s="25"/>
      <c r="L460" s="26"/>
      <c r="N460" s="28"/>
    </row>
    <row r="461" s="27" customFormat="true" ht="15.75" hidden="true" customHeight="false" outlineLevel="0" collapsed="false">
      <c r="A461" s="21" t="e">
        <f aca="false">#REF!</f>
        <v>#REF!</v>
      </c>
      <c r="B461" s="23" t="e">
        <f aca="false">#REF!</f>
        <v>#REF!</v>
      </c>
      <c r="C461" s="21" t="e">
        <f aca="false">#REF!</f>
        <v>#REF!</v>
      </c>
      <c r="D461" s="24" t="e">
        <f aca="false">IF(#REF!&lt;&gt;0,#REF!," ")</f>
        <v>#REF!</v>
      </c>
      <c r="E461" s="25"/>
      <c r="F461" s="25"/>
      <c r="G461" s="25"/>
      <c r="H461" s="25"/>
      <c r="I461" s="25"/>
      <c r="J461" s="25"/>
      <c r="K461" s="25"/>
      <c r="L461" s="26" t="n">
        <f aca="false">ROUND(L457+L458+L459,2)</f>
        <v>0</v>
      </c>
      <c r="N461" s="28"/>
    </row>
    <row r="462" s="27" customFormat="true" ht="15.75" hidden="true" customHeight="false" outlineLevel="0" collapsed="false">
      <c r="A462" s="21" t="e">
        <f aca="false">#REF!</f>
        <v>#REF!</v>
      </c>
      <c r="B462" s="23" t="e">
        <f aca="false">#REF!</f>
        <v>#REF!</v>
      </c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N462" s="28"/>
    </row>
    <row r="463" s="27" customFormat="true" ht="15.75" hidden="true" customHeight="false" outlineLevel="0" collapsed="false">
      <c r="A463" s="30" t="e">
        <f aca="false">#REF!</f>
        <v>#REF!</v>
      </c>
      <c r="B463" s="23" t="e">
        <f aca="false">#REF!</f>
        <v>#REF!</v>
      </c>
      <c r="C463" s="21" t="e">
        <f aca="false">#REF!</f>
        <v>#REF!</v>
      </c>
      <c r="D463" s="24" t="e">
        <f aca="false">IF(#REF!&lt;&gt;0,#REF!," ")</f>
        <v>#REF!</v>
      </c>
      <c r="E463" s="25"/>
      <c r="F463" s="25"/>
      <c r="G463" s="25"/>
      <c r="H463" s="25"/>
      <c r="I463" s="25"/>
      <c r="J463" s="25"/>
      <c r="K463" s="25"/>
      <c r="L463" s="26"/>
      <c r="N463" s="28"/>
    </row>
    <row r="464" s="27" customFormat="true" ht="15.75" hidden="true" customHeight="false" outlineLevel="0" collapsed="false">
      <c r="A464" s="30" t="e">
        <f aca="false">#REF!</f>
        <v>#REF!</v>
      </c>
      <c r="B464" s="23" t="e">
        <f aca="false">#REF!</f>
        <v>#REF!</v>
      </c>
      <c r="C464" s="21" t="e">
        <f aca="false">#REF!</f>
        <v>#REF!</v>
      </c>
      <c r="D464" s="24" t="e">
        <f aca="false">IF(#REF!&lt;&gt;0,#REF!," ")</f>
        <v>#REF!</v>
      </c>
      <c r="E464" s="25"/>
      <c r="F464" s="25"/>
      <c r="G464" s="25"/>
      <c r="H464" s="25"/>
      <c r="I464" s="25"/>
      <c r="J464" s="25"/>
      <c r="K464" s="25"/>
      <c r="L464" s="26"/>
      <c r="N464" s="28"/>
    </row>
    <row r="465" s="27" customFormat="true" ht="15.75" hidden="true" customHeight="false" outlineLevel="0" collapsed="false">
      <c r="A465" s="30" t="e">
        <f aca="false">#REF!</f>
        <v>#REF!</v>
      </c>
      <c r="B465" s="23" t="e">
        <f aca="false">#REF!</f>
        <v>#REF!</v>
      </c>
      <c r="C465" s="21" t="e">
        <f aca="false">#REF!</f>
        <v>#REF!</v>
      </c>
      <c r="D465" s="24" t="e">
        <f aca="false">IF(#REF!&lt;&gt;0,#REF!," ")</f>
        <v>#REF!</v>
      </c>
      <c r="E465" s="25"/>
      <c r="F465" s="25"/>
      <c r="G465" s="25"/>
      <c r="H465" s="25"/>
      <c r="I465" s="25"/>
      <c r="J465" s="25"/>
      <c r="K465" s="25"/>
      <c r="L465" s="26"/>
      <c r="N465" s="28"/>
    </row>
    <row r="466" s="27" customFormat="true" ht="15.75" hidden="true" customHeight="false" outlineLevel="0" collapsed="false">
      <c r="A466" s="30" t="e">
        <f aca="false">#REF!</f>
        <v>#REF!</v>
      </c>
      <c r="B466" s="23" t="e">
        <f aca="false">#REF!</f>
        <v>#REF!</v>
      </c>
      <c r="C466" s="21" t="e">
        <f aca="false">#REF!</f>
        <v>#REF!</v>
      </c>
      <c r="D466" s="24" t="e">
        <f aca="false">IF(#REF!&lt;&gt;0,#REF!," ")</f>
        <v>#REF!</v>
      </c>
      <c r="E466" s="25"/>
      <c r="F466" s="25"/>
      <c r="G466" s="25"/>
      <c r="H466" s="25"/>
      <c r="I466" s="25"/>
      <c r="J466" s="25"/>
      <c r="K466" s="25"/>
      <c r="L466" s="26" t="n">
        <f aca="false">ROUND(L465,2)</f>
        <v>0</v>
      </c>
      <c r="N466" s="28"/>
    </row>
    <row r="467" s="27" customFormat="true" ht="15.75" hidden="true" customHeight="false" outlineLevel="0" collapsed="false">
      <c r="A467" s="30" t="e">
        <f aca="false">#REF!</f>
        <v>#REF!</v>
      </c>
      <c r="B467" s="23" t="e">
        <f aca="false">#REF!</f>
        <v>#REF!</v>
      </c>
      <c r="C467" s="21" t="e">
        <f aca="false">#REF!</f>
        <v>#REF!</v>
      </c>
      <c r="D467" s="24" t="e">
        <f aca="false">IF(#REF!&lt;&gt;0,#REF!," ")</f>
        <v>#REF!</v>
      </c>
      <c r="E467" s="25"/>
      <c r="F467" s="25"/>
      <c r="G467" s="25"/>
      <c r="H467" s="25"/>
      <c r="I467" s="25"/>
      <c r="J467" s="25"/>
      <c r="K467" s="25"/>
      <c r="L467" s="26"/>
      <c r="N467" s="28"/>
    </row>
    <row r="468" s="27" customFormat="true" ht="15.75" hidden="true" customHeight="false" outlineLevel="0" collapsed="false">
      <c r="A468" s="21" t="e">
        <f aca="false">#REF!</f>
        <v>#REF!</v>
      </c>
      <c r="B468" s="23" t="e">
        <f aca="false">#REF!</f>
        <v>#REF!</v>
      </c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N468" s="28"/>
    </row>
    <row r="469" s="27" customFormat="true" ht="15.75" hidden="true" customHeight="false" outlineLevel="0" collapsed="false">
      <c r="A469" s="30" t="e">
        <f aca="false">#REF!</f>
        <v>#REF!</v>
      </c>
      <c r="B469" s="23" t="e">
        <f aca="false">#REF!</f>
        <v>#REF!</v>
      </c>
      <c r="C469" s="21" t="e">
        <f aca="false">#REF!</f>
        <v>#REF!</v>
      </c>
      <c r="D469" s="24" t="e">
        <f aca="false">IF(#REF!&lt;&gt;0,#REF!," ")</f>
        <v>#REF!</v>
      </c>
      <c r="E469" s="25"/>
      <c r="F469" s="25"/>
      <c r="G469" s="25"/>
      <c r="H469" s="25"/>
      <c r="I469" s="25"/>
      <c r="J469" s="25"/>
      <c r="K469" s="25"/>
      <c r="L469" s="26"/>
      <c r="N469" s="28"/>
    </row>
    <row r="470" s="27" customFormat="true" ht="15.75" hidden="true" customHeight="false" outlineLevel="0" collapsed="false">
      <c r="A470" s="30" t="e">
        <f aca="false">#REF!</f>
        <v>#REF!</v>
      </c>
      <c r="B470" s="23" t="e">
        <f aca="false">#REF!</f>
        <v>#REF!</v>
      </c>
      <c r="C470" s="21" t="e">
        <f aca="false">#REF!</f>
        <v>#REF!</v>
      </c>
      <c r="D470" s="24" t="e">
        <f aca="false">IF(#REF!&lt;&gt;0,#REF!," ")</f>
        <v>#REF!</v>
      </c>
      <c r="E470" s="25"/>
      <c r="F470" s="25"/>
      <c r="G470" s="25"/>
      <c r="H470" s="25"/>
      <c r="I470" s="25"/>
      <c r="J470" s="25"/>
      <c r="K470" s="25"/>
      <c r="L470" s="26"/>
      <c r="N470" s="28"/>
    </row>
    <row r="471" s="27" customFormat="true" ht="15.75" hidden="true" customHeight="false" outlineLevel="0" collapsed="false">
      <c r="A471" s="30" t="e">
        <f aca="false">#REF!</f>
        <v>#REF!</v>
      </c>
      <c r="B471" s="23" t="e">
        <f aca="false">#REF!</f>
        <v>#REF!</v>
      </c>
      <c r="C471" s="21" t="e">
        <f aca="false">#REF!</f>
        <v>#REF!</v>
      </c>
      <c r="D471" s="24" t="e">
        <f aca="false">IF(#REF!&lt;&gt;0,#REF!," ")</f>
        <v>#REF!</v>
      </c>
      <c r="E471" s="25"/>
      <c r="F471" s="25"/>
      <c r="G471" s="25"/>
      <c r="H471" s="25"/>
      <c r="I471" s="25"/>
      <c r="J471" s="25"/>
      <c r="K471" s="25"/>
      <c r="L471" s="26"/>
      <c r="N471" s="28"/>
    </row>
    <row r="472" s="27" customFormat="true" ht="15.75" hidden="true" customHeight="false" outlineLevel="0" collapsed="false">
      <c r="A472" s="30" t="e">
        <f aca="false">#REF!</f>
        <v>#REF!</v>
      </c>
      <c r="B472" s="23" t="e">
        <f aca="false">#REF!</f>
        <v>#REF!</v>
      </c>
      <c r="C472" s="21" t="e">
        <f aca="false">#REF!</f>
        <v>#REF!</v>
      </c>
      <c r="D472" s="24" t="e">
        <f aca="false">IF(#REF!&lt;&gt;0,#REF!," ")</f>
        <v>#REF!</v>
      </c>
      <c r="E472" s="25"/>
      <c r="F472" s="25"/>
      <c r="G472" s="25"/>
      <c r="H472" s="25"/>
      <c r="I472" s="25"/>
      <c r="J472" s="25"/>
      <c r="K472" s="25"/>
      <c r="L472" s="26" t="n">
        <f aca="false">ROUND(L471,2)</f>
        <v>0</v>
      </c>
      <c r="N472" s="28"/>
    </row>
    <row r="473" s="27" customFormat="true" ht="15.75" hidden="true" customHeight="false" outlineLevel="0" collapsed="false">
      <c r="A473" s="30" t="e">
        <f aca="false">#REF!</f>
        <v>#REF!</v>
      </c>
      <c r="B473" s="23" t="e">
        <f aca="false">#REF!</f>
        <v>#REF!</v>
      </c>
      <c r="C473" s="21" t="e">
        <f aca="false">#REF!</f>
        <v>#REF!</v>
      </c>
      <c r="D473" s="24" t="e">
        <f aca="false">IF(#REF!&lt;&gt;0,#REF!," ")</f>
        <v>#REF!</v>
      </c>
      <c r="E473" s="25"/>
      <c r="F473" s="25"/>
      <c r="G473" s="25"/>
      <c r="H473" s="25"/>
      <c r="I473" s="25"/>
      <c r="J473" s="25"/>
      <c r="K473" s="25"/>
      <c r="L473" s="26"/>
      <c r="N473" s="28"/>
    </row>
    <row r="474" s="27" customFormat="true" ht="15.75" hidden="true" customHeight="false" outlineLevel="0" collapsed="false">
      <c r="A474" s="21" t="e">
        <f aca="false">#REF!</f>
        <v>#REF!</v>
      </c>
      <c r="B474" s="23" t="e">
        <f aca="false">#REF!</f>
        <v>#REF!</v>
      </c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N474" s="28"/>
    </row>
    <row r="475" s="27" customFormat="true" ht="15.75" hidden="true" customHeight="false" outlineLevel="0" collapsed="false">
      <c r="A475" s="30" t="e">
        <f aca="false">#REF!</f>
        <v>#REF!</v>
      </c>
      <c r="B475" s="23" t="e">
        <f aca="false">#REF!</f>
        <v>#REF!</v>
      </c>
      <c r="C475" s="21" t="e">
        <f aca="false">#REF!</f>
        <v>#REF!</v>
      </c>
      <c r="D475" s="24" t="e">
        <f aca="false">IF(#REF!&lt;&gt;0,#REF!," ")</f>
        <v>#REF!</v>
      </c>
      <c r="E475" s="25"/>
      <c r="F475" s="25"/>
      <c r="G475" s="25"/>
      <c r="H475" s="25"/>
      <c r="I475" s="25"/>
      <c r="J475" s="25"/>
      <c r="K475" s="25"/>
      <c r="L475" s="26"/>
      <c r="N475" s="28"/>
    </row>
    <row r="476" s="27" customFormat="true" ht="15.75" hidden="true" customHeight="false" outlineLevel="0" collapsed="false">
      <c r="A476" s="30" t="e">
        <f aca="false">#REF!</f>
        <v>#REF!</v>
      </c>
      <c r="B476" s="23" t="e">
        <f aca="false">#REF!</f>
        <v>#REF!</v>
      </c>
      <c r="C476" s="21" t="e">
        <f aca="false">#REF!</f>
        <v>#REF!</v>
      </c>
      <c r="D476" s="24" t="e">
        <f aca="false">IF(#REF!&lt;&gt;0,#REF!," ")</f>
        <v>#REF!</v>
      </c>
      <c r="E476" s="25"/>
      <c r="F476" s="25"/>
      <c r="G476" s="25"/>
      <c r="H476" s="25"/>
      <c r="I476" s="25"/>
      <c r="J476" s="25"/>
      <c r="K476" s="25"/>
      <c r="L476" s="26"/>
      <c r="N476" s="29"/>
    </row>
    <row r="477" s="27" customFormat="true" ht="15.75" hidden="true" customHeight="false" outlineLevel="0" collapsed="false">
      <c r="A477" s="30" t="e">
        <f aca="false">#REF!</f>
        <v>#REF!</v>
      </c>
      <c r="B477" s="23" t="e">
        <f aca="false">#REF!</f>
        <v>#REF!</v>
      </c>
      <c r="C477" s="21" t="e">
        <f aca="false">#REF!</f>
        <v>#REF!</v>
      </c>
      <c r="D477" s="24" t="e">
        <f aca="false">IF(#REF!&lt;&gt;0,#REF!," ")</f>
        <v>#REF!</v>
      </c>
      <c r="E477" s="25"/>
      <c r="F477" s="25"/>
      <c r="G477" s="25"/>
      <c r="H477" s="25"/>
      <c r="I477" s="25"/>
      <c r="J477" s="25"/>
      <c r="K477" s="25"/>
      <c r="L477" s="26"/>
      <c r="N477" s="28"/>
    </row>
    <row r="478" s="27" customFormat="true" ht="15.75" hidden="true" customHeight="false" outlineLevel="0" collapsed="false">
      <c r="A478" s="30" t="e">
        <f aca="false">#REF!</f>
        <v>#REF!</v>
      </c>
      <c r="B478" s="23" t="e">
        <f aca="false">#REF!</f>
        <v>#REF!</v>
      </c>
      <c r="C478" s="21" t="e">
        <f aca="false">#REF!</f>
        <v>#REF!</v>
      </c>
      <c r="D478" s="24" t="e">
        <f aca="false">IF(#REF!&lt;&gt;0,#REF!," ")</f>
        <v>#REF!</v>
      </c>
      <c r="E478" s="25"/>
      <c r="F478" s="25"/>
      <c r="G478" s="25"/>
      <c r="H478" s="25"/>
      <c r="I478" s="25"/>
      <c r="J478" s="25"/>
      <c r="K478" s="25"/>
      <c r="L478" s="26"/>
      <c r="N478" s="28"/>
    </row>
    <row r="479" s="27" customFormat="true" ht="15.75" hidden="true" customHeight="false" outlineLevel="0" collapsed="false">
      <c r="A479" s="30" t="e">
        <f aca="false">#REF!</f>
        <v>#REF!</v>
      </c>
      <c r="B479" s="23" t="e">
        <f aca="false">#REF!</f>
        <v>#REF!</v>
      </c>
      <c r="C479" s="21" t="e">
        <f aca="false">#REF!</f>
        <v>#REF!</v>
      </c>
      <c r="D479" s="24" t="e">
        <f aca="false">IF(#REF!&lt;&gt;0,#REF!," ")</f>
        <v>#REF!</v>
      </c>
      <c r="E479" s="25"/>
      <c r="F479" s="25"/>
      <c r="G479" s="25"/>
      <c r="H479" s="25"/>
      <c r="I479" s="25"/>
      <c r="J479" s="25"/>
      <c r="K479" s="25"/>
      <c r="L479" s="26" t="n">
        <f aca="false">ROUND(L478,2)</f>
        <v>0</v>
      </c>
      <c r="N479" s="28"/>
    </row>
    <row r="480" s="27" customFormat="true" ht="15.75" hidden="true" customHeight="false" outlineLevel="0" collapsed="false">
      <c r="A480" s="30" t="e">
        <f aca="false">#REF!</f>
        <v>#REF!</v>
      </c>
      <c r="B480" s="23" t="e">
        <f aca="false">#REF!</f>
        <v>#REF!</v>
      </c>
      <c r="C480" s="21" t="e">
        <f aca="false">#REF!</f>
        <v>#REF!</v>
      </c>
      <c r="D480" s="24" t="e">
        <f aca="false">IF(#REF!&lt;&gt;0,#REF!," ")</f>
        <v>#REF!</v>
      </c>
      <c r="E480" s="25"/>
      <c r="F480" s="25"/>
      <c r="G480" s="25"/>
      <c r="H480" s="25"/>
      <c r="I480" s="25"/>
      <c r="J480" s="25"/>
      <c r="K480" s="25"/>
      <c r="L480" s="26"/>
      <c r="N480" s="28"/>
    </row>
    <row r="481" s="27" customFormat="true" ht="15.75" hidden="true" customHeight="false" outlineLevel="0" collapsed="false">
      <c r="A481" s="30" t="e">
        <f aca="false">#REF!</f>
        <v>#REF!</v>
      </c>
      <c r="B481" s="23" t="e">
        <f aca="false">#REF!</f>
        <v>#REF!</v>
      </c>
      <c r="C481" s="21" t="e">
        <f aca="false">#REF!</f>
        <v>#REF!</v>
      </c>
      <c r="D481" s="24" t="e">
        <f aca="false">IF(#REF!&lt;&gt;0,#REF!," ")</f>
        <v>#REF!</v>
      </c>
      <c r="E481" s="25"/>
      <c r="F481" s="25"/>
      <c r="G481" s="25"/>
      <c r="H481" s="25"/>
      <c r="I481" s="25"/>
      <c r="J481" s="25"/>
      <c r="K481" s="25"/>
      <c r="L481" s="26"/>
      <c r="N481" s="28"/>
    </row>
    <row r="482" s="27" customFormat="true" ht="9.95" hidden="true" customHeight="tru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N482" s="28"/>
    </row>
    <row r="483" s="10" customFormat="true" ht="15.75" hidden="true" customHeight="false" outlineLevel="0" collapsed="false">
      <c r="A483" s="21" t="e">
        <f aca="false">#REF!</f>
        <v>#REF!</v>
      </c>
      <c r="B483" s="8" t="e">
        <f aca="false">#REF!</f>
        <v>#REF!</v>
      </c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22"/>
      <c r="N483" s="22"/>
      <c r="O483" s="22"/>
      <c r="P483" s="22"/>
      <c r="Q483" s="22"/>
    </row>
    <row r="484" s="27" customFormat="true" ht="15.75" hidden="true" customHeight="false" outlineLevel="0" collapsed="false">
      <c r="A484" s="21" t="e">
        <f aca="false">#REF!</f>
        <v>#REF!</v>
      </c>
      <c r="B484" s="23" t="e">
        <f aca="false">#REF!</f>
        <v>#REF!</v>
      </c>
      <c r="C484" s="21" t="e">
        <f aca="false">#REF!</f>
        <v>#REF!</v>
      </c>
      <c r="D484" s="24" t="e">
        <f aca="false">IF(#REF!&lt;&gt;0,#REF!," ")</f>
        <v>#REF!</v>
      </c>
      <c r="E484" s="25"/>
      <c r="F484" s="25"/>
      <c r="G484" s="25"/>
      <c r="H484" s="25"/>
      <c r="I484" s="25"/>
      <c r="J484" s="25"/>
      <c r="K484" s="25"/>
      <c r="L484" s="26"/>
      <c r="N484" s="28"/>
    </row>
    <row r="485" s="27" customFormat="true" ht="15.75" hidden="true" customHeight="false" outlineLevel="0" collapsed="false">
      <c r="A485" s="21" t="e">
        <f aca="false">#REF!</f>
        <v>#REF!</v>
      </c>
      <c r="B485" s="23" t="e">
        <f aca="false">#REF!</f>
        <v>#REF!</v>
      </c>
      <c r="C485" s="21" t="e">
        <f aca="false">#REF!</f>
        <v>#REF!</v>
      </c>
      <c r="D485" s="24" t="e">
        <f aca="false">IF(#REF!&lt;&gt;0,#REF!," ")</f>
        <v>#REF!</v>
      </c>
      <c r="E485" s="25"/>
      <c r="F485" s="25"/>
      <c r="G485" s="25"/>
      <c r="H485" s="25"/>
      <c r="I485" s="25"/>
      <c r="J485" s="25"/>
      <c r="K485" s="25"/>
      <c r="L485" s="26"/>
      <c r="N485" s="28"/>
    </row>
    <row r="486" s="27" customFormat="true" ht="15.75" hidden="true" customHeight="false" outlineLevel="0" collapsed="false">
      <c r="A486" s="21" t="e">
        <f aca="false">#REF!</f>
        <v>#REF!</v>
      </c>
      <c r="B486" s="23" t="e">
        <f aca="false">#REF!</f>
        <v>#REF!</v>
      </c>
      <c r="C486" s="21" t="e">
        <f aca="false">#REF!</f>
        <v>#REF!</v>
      </c>
      <c r="D486" s="24" t="e">
        <f aca="false">IF(#REF!&lt;&gt;0,#REF!," ")</f>
        <v>#REF!</v>
      </c>
      <c r="E486" s="25"/>
      <c r="F486" s="25"/>
      <c r="G486" s="25"/>
      <c r="H486" s="25"/>
      <c r="I486" s="25"/>
      <c r="J486" s="25"/>
      <c r="K486" s="25"/>
      <c r="L486" s="26"/>
      <c r="N486" s="28"/>
    </row>
    <row r="487" customFormat="false" ht="12" hidden="false" customHeight="false" outlineLevel="0" collapsed="false">
      <c r="D487" s="34"/>
      <c r="E487" s="34"/>
      <c r="F487" s="34"/>
      <c r="G487" s="34"/>
      <c r="H487" s="34"/>
      <c r="I487" s="34"/>
      <c r="J487" s="34"/>
      <c r="L487" s="35"/>
    </row>
    <row r="488" customFormat="false" ht="12" hidden="false" customHeight="false" outlineLevel="0" collapsed="false">
      <c r="D488" s="34"/>
      <c r="E488" s="34"/>
      <c r="F488" s="34"/>
      <c r="G488" s="34"/>
      <c r="H488" s="34"/>
      <c r="I488" s="34"/>
      <c r="J488" s="34"/>
      <c r="L488" s="35"/>
    </row>
  </sheetData>
  <mergeCells count="1139">
    <mergeCell ref="A1:L1"/>
    <mergeCell ref="N1:O2"/>
    <mergeCell ref="Q1:R2"/>
    <mergeCell ref="A2:L2"/>
    <mergeCell ref="A3:B3"/>
    <mergeCell ref="C3:L7"/>
    <mergeCell ref="A4:B4"/>
    <mergeCell ref="A5:B5"/>
    <mergeCell ref="A6:B6"/>
    <mergeCell ref="A7:B7"/>
    <mergeCell ref="A8:L8"/>
    <mergeCell ref="A9:A10"/>
    <mergeCell ref="B9:B10"/>
    <mergeCell ref="C9:C10"/>
    <mergeCell ref="D9:D10"/>
    <mergeCell ref="E9:K10"/>
    <mergeCell ref="L9:L10"/>
    <mergeCell ref="B11:L11"/>
    <mergeCell ref="E12:K12"/>
    <mergeCell ref="E13:K13"/>
    <mergeCell ref="E14:K14"/>
    <mergeCell ref="B15:L15"/>
    <mergeCell ref="E16:K16"/>
    <mergeCell ref="E17:K17"/>
    <mergeCell ref="E18:K18"/>
    <mergeCell ref="E19:K19"/>
    <mergeCell ref="E20:K20"/>
    <mergeCell ref="E21:K21"/>
    <mergeCell ref="E22:K22"/>
    <mergeCell ref="E23:K23"/>
    <mergeCell ref="E24:K24"/>
    <mergeCell ref="A25:L25"/>
    <mergeCell ref="B26:L26"/>
    <mergeCell ref="A27:A110"/>
    <mergeCell ref="B27:D110"/>
    <mergeCell ref="E27:G27"/>
    <mergeCell ref="E110:G110"/>
    <mergeCell ref="E111:K111"/>
    <mergeCell ref="E112:K112"/>
    <mergeCell ref="E113:K113"/>
    <mergeCell ref="E114:K114"/>
    <mergeCell ref="E115:K115"/>
    <mergeCell ref="A116:L116"/>
    <mergeCell ref="B117:L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A126:L126"/>
    <mergeCell ref="B127:L127"/>
    <mergeCell ref="A128:A255"/>
    <mergeCell ref="B128:B255"/>
    <mergeCell ref="C128:D128"/>
    <mergeCell ref="E128:G128"/>
    <mergeCell ref="C129:C130"/>
    <mergeCell ref="E129:G129"/>
    <mergeCell ref="H129:H130"/>
    <mergeCell ref="I129:I130"/>
    <mergeCell ref="J129:J130"/>
    <mergeCell ref="K129:K130"/>
    <mergeCell ref="L129:L130"/>
    <mergeCell ref="E130:G130"/>
    <mergeCell ref="C131:C132"/>
    <mergeCell ref="E131:G131"/>
    <mergeCell ref="H131:H132"/>
    <mergeCell ref="I131:I132"/>
    <mergeCell ref="J131:J132"/>
    <mergeCell ref="K131:K132"/>
    <mergeCell ref="L131:L132"/>
    <mergeCell ref="E132:G132"/>
    <mergeCell ref="C133:C134"/>
    <mergeCell ref="E133:G133"/>
    <mergeCell ref="H133:H134"/>
    <mergeCell ref="I133:I134"/>
    <mergeCell ref="J133:J134"/>
    <mergeCell ref="K133:K134"/>
    <mergeCell ref="L133:L134"/>
    <mergeCell ref="E134:G134"/>
    <mergeCell ref="C135:C136"/>
    <mergeCell ref="E135:G135"/>
    <mergeCell ref="H135:H136"/>
    <mergeCell ref="I135:I136"/>
    <mergeCell ref="J135:J136"/>
    <mergeCell ref="K135:K136"/>
    <mergeCell ref="L135:L136"/>
    <mergeCell ref="E136:G136"/>
    <mergeCell ref="C137:C138"/>
    <mergeCell ref="E137:G137"/>
    <mergeCell ref="H137:H138"/>
    <mergeCell ref="I137:I138"/>
    <mergeCell ref="J137:J138"/>
    <mergeCell ref="K137:K138"/>
    <mergeCell ref="L137:L138"/>
    <mergeCell ref="E138:G138"/>
    <mergeCell ref="C139:C140"/>
    <mergeCell ref="E139:G139"/>
    <mergeCell ref="H139:H140"/>
    <mergeCell ref="I139:I140"/>
    <mergeCell ref="J139:J140"/>
    <mergeCell ref="K139:K140"/>
    <mergeCell ref="L139:L140"/>
    <mergeCell ref="E140:G140"/>
    <mergeCell ref="C141:C142"/>
    <mergeCell ref="E141:G141"/>
    <mergeCell ref="H141:H142"/>
    <mergeCell ref="I141:I142"/>
    <mergeCell ref="J141:J142"/>
    <mergeCell ref="K141:K142"/>
    <mergeCell ref="L141:L142"/>
    <mergeCell ref="E142:G142"/>
    <mergeCell ref="C143:C144"/>
    <mergeCell ref="E143:G143"/>
    <mergeCell ref="H143:H144"/>
    <mergeCell ref="I143:I144"/>
    <mergeCell ref="J143:J144"/>
    <mergeCell ref="K143:K144"/>
    <mergeCell ref="L143:L144"/>
    <mergeCell ref="E144:G144"/>
    <mergeCell ref="C145:C146"/>
    <mergeCell ref="E145:G145"/>
    <mergeCell ref="H145:H146"/>
    <mergeCell ref="I145:I146"/>
    <mergeCell ref="J145:J146"/>
    <mergeCell ref="K145:K146"/>
    <mergeCell ref="L145:L146"/>
    <mergeCell ref="E146:G146"/>
    <mergeCell ref="C147:C148"/>
    <mergeCell ref="E147:G147"/>
    <mergeCell ref="H147:H148"/>
    <mergeCell ref="I147:I148"/>
    <mergeCell ref="J147:J148"/>
    <mergeCell ref="K147:K148"/>
    <mergeCell ref="L147:L148"/>
    <mergeCell ref="E148:G148"/>
    <mergeCell ref="C149:C150"/>
    <mergeCell ref="E149:G149"/>
    <mergeCell ref="H149:H150"/>
    <mergeCell ref="I149:I150"/>
    <mergeCell ref="J149:J150"/>
    <mergeCell ref="K149:K150"/>
    <mergeCell ref="L149:L150"/>
    <mergeCell ref="E150:G150"/>
    <mergeCell ref="C151:C152"/>
    <mergeCell ref="E151:G151"/>
    <mergeCell ref="H151:H152"/>
    <mergeCell ref="I151:I152"/>
    <mergeCell ref="J151:J152"/>
    <mergeCell ref="K151:K152"/>
    <mergeCell ref="L151:L152"/>
    <mergeCell ref="E152:G152"/>
    <mergeCell ref="C153:C154"/>
    <mergeCell ref="E153:G153"/>
    <mergeCell ref="H153:H154"/>
    <mergeCell ref="I153:I154"/>
    <mergeCell ref="J153:J154"/>
    <mergeCell ref="K153:K154"/>
    <mergeCell ref="L153:L154"/>
    <mergeCell ref="E154:G154"/>
    <mergeCell ref="C155:C156"/>
    <mergeCell ref="E155:G155"/>
    <mergeCell ref="H155:H156"/>
    <mergeCell ref="I155:I156"/>
    <mergeCell ref="J155:J156"/>
    <mergeCell ref="K155:K156"/>
    <mergeCell ref="L155:L156"/>
    <mergeCell ref="E156:G156"/>
    <mergeCell ref="C157:C158"/>
    <mergeCell ref="E157:G157"/>
    <mergeCell ref="H157:H158"/>
    <mergeCell ref="I157:I158"/>
    <mergeCell ref="J157:J158"/>
    <mergeCell ref="K157:K158"/>
    <mergeCell ref="L157:L158"/>
    <mergeCell ref="E158:G158"/>
    <mergeCell ref="C159:C160"/>
    <mergeCell ref="E159:G159"/>
    <mergeCell ref="H159:H160"/>
    <mergeCell ref="I159:I160"/>
    <mergeCell ref="J159:J160"/>
    <mergeCell ref="K159:K160"/>
    <mergeCell ref="L159:L160"/>
    <mergeCell ref="E160:G160"/>
    <mergeCell ref="C161:C162"/>
    <mergeCell ref="E161:G161"/>
    <mergeCell ref="H161:H162"/>
    <mergeCell ref="I161:I162"/>
    <mergeCell ref="J161:J162"/>
    <mergeCell ref="K161:K162"/>
    <mergeCell ref="L161:L162"/>
    <mergeCell ref="E162:G162"/>
    <mergeCell ref="C163:C164"/>
    <mergeCell ref="E163:G163"/>
    <mergeCell ref="H163:H164"/>
    <mergeCell ref="I163:I164"/>
    <mergeCell ref="J163:J164"/>
    <mergeCell ref="K163:K164"/>
    <mergeCell ref="L163:L164"/>
    <mergeCell ref="E164:G164"/>
    <mergeCell ref="C165:C166"/>
    <mergeCell ref="E165:G165"/>
    <mergeCell ref="H165:H166"/>
    <mergeCell ref="I165:I166"/>
    <mergeCell ref="J165:J166"/>
    <mergeCell ref="K165:K166"/>
    <mergeCell ref="L165:L166"/>
    <mergeCell ref="E166:G166"/>
    <mergeCell ref="C167:C168"/>
    <mergeCell ref="E167:G167"/>
    <mergeCell ref="H167:H168"/>
    <mergeCell ref="I167:I168"/>
    <mergeCell ref="J167:J168"/>
    <mergeCell ref="K167:K168"/>
    <mergeCell ref="L167:L168"/>
    <mergeCell ref="E168:G168"/>
    <mergeCell ref="C169:C170"/>
    <mergeCell ref="E169:G169"/>
    <mergeCell ref="H169:H170"/>
    <mergeCell ref="I169:I170"/>
    <mergeCell ref="J169:J170"/>
    <mergeCell ref="K169:K170"/>
    <mergeCell ref="L169:L170"/>
    <mergeCell ref="E170:G170"/>
    <mergeCell ref="C171:C172"/>
    <mergeCell ref="E171:G171"/>
    <mergeCell ref="H171:H172"/>
    <mergeCell ref="I171:I172"/>
    <mergeCell ref="J171:J172"/>
    <mergeCell ref="K171:K172"/>
    <mergeCell ref="L171:L172"/>
    <mergeCell ref="E172:G172"/>
    <mergeCell ref="C173:C174"/>
    <mergeCell ref="E173:G173"/>
    <mergeCell ref="H173:H174"/>
    <mergeCell ref="I173:I174"/>
    <mergeCell ref="J173:J174"/>
    <mergeCell ref="K173:K174"/>
    <mergeCell ref="L173:L174"/>
    <mergeCell ref="E174:G174"/>
    <mergeCell ref="C175:C176"/>
    <mergeCell ref="E175:G175"/>
    <mergeCell ref="H175:H176"/>
    <mergeCell ref="I175:I176"/>
    <mergeCell ref="J175:J176"/>
    <mergeCell ref="K175:K176"/>
    <mergeCell ref="L175:L176"/>
    <mergeCell ref="E176:G176"/>
    <mergeCell ref="C177:C178"/>
    <mergeCell ref="E177:G177"/>
    <mergeCell ref="H177:H178"/>
    <mergeCell ref="I177:I178"/>
    <mergeCell ref="J177:J178"/>
    <mergeCell ref="K177:K178"/>
    <mergeCell ref="L177:L178"/>
    <mergeCell ref="E178:G178"/>
    <mergeCell ref="C179:C180"/>
    <mergeCell ref="E179:G179"/>
    <mergeCell ref="H179:H180"/>
    <mergeCell ref="I179:I180"/>
    <mergeCell ref="J179:J180"/>
    <mergeCell ref="K179:K180"/>
    <mergeCell ref="L179:L180"/>
    <mergeCell ref="E180:G180"/>
    <mergeCell ref="C181:C182"/>
    <mergeCell ref="E181:G181"/>
    <mergeCell ref="H181:H182"/>
    <mergeCell ref="I181:I182"/>
    <mergeCell ref="J181:J182"/>
    <mergeCell ref="K181:K182"/>
    <mergeCell ref="L181:L182"/>
    <mergeCell ref="E182:G182"/>
    <mergeCell ref="C183:C184"/>
    <mergeCell ref="E183:G183"/>
    <mergeCell ref="H183:H184"/>
    <mergeCell ref="I183:I184"/>
    <mergeCell ref="J183:J184"/>
    <mergeCell ref="K183:K184"/>
    <mergeCell ref="L183:L184"/>
    <mergeCell ref="E184:G184"/>
    <mergeCell ref="C185:C186"/>
    <mergeCell ref="E185:G185"/>
    <mergeCell ref="H185:H186"/>
    <mergeCell ref="I185:I186"/>
    <mergeCell ref="J185:J186"/>
    <mergeCell ref="K185:K186"/>
    <mergeCell ref="L185:L186"/>
    <mergeCell ref="E186:G186"/>
    <mergeCell ref="C187:C188"/>
    <mergeCell ref="E187:G187"/>
    <mergeCell ref="H187:H188"/>
    <mergeCell ref="I187:I188"/>
    <mergeCell ref="J187:J188"/>
    <mergeCell ref="K187:K188"/>
    <mergeCell ref="L187:L188"/>
    <mergeCell ref="E188:G188"/>
    <mergeCell ref="C189:C190"/>
    <mergeCell ref="E189:G189"/>
    <mergeCell ref="H189:H190"/>
    <mergeCell ref="I189:I190"/>
    <mergeCell ref="J189:J190"/>
    <mergeCell ref="K189:K190"/>
    <mergeCell ref="L189:L190"/>
    <mergeCell ref="E190:G190"/>
    <mergeCell ref="C191:C192"/>
    <mergeCell ref="E191:G191"/>
    <mergeCell ref="H191:H192"/>
    <mergeCell ref="I191:I192"/>
    <mergeCell ref="J191:J192"/>
    <mergeCell ref="K191:K192"/>
    <mergeCell ref="L191:L192"/>
    <mergeCell ref="E192:G192"/>
    <mergeCell ref="C193:C194"/>
    <mergeCell ref="E193:G193"/>
    <mergeCell ref="H193:H194"/>
    <mergeCell ref="I193:I194"/>
    <mergeCell ref="J193:J194"/>
    <mergeCell ref="K193:K194"/>
    <mergeCell ref="L193:L194"/>
    <mergeCell ref="E194:G194"/>
    <mergeCell ref="C195:C196"/>
    <mergeCell ref="E195:G195"/>
    <mergeCell ref="H195:H196"/>
    <mergeCell ref="I195:I196"/>
    <mergeCell ref="J195:J196"/>
    <mergeCell ref="K195:K196"/>
    <mergeCell ref="L195:L196"/>
    <mergeCell ref="E196:G196"/>
    <mergeCell ref="C197:C198"/>
    <mergeCell ref="E197:G197"/>
    <mergeCell ref="H197:H198"/>
    <mergeCell ref="I197:I198"/>
    <mergeCell ref="J197:J198"/>
    <mergeCell ref="K197:K198"/>
    <mergeCell ref="L197:L198"/>
    <mergeCell ref="E198:G198"/>
    <mergeCell ref="C199:C200"/>
    <mergeCell ref="E199:G199"/>
    <mergeCell ref="H199:H200"/>
    <mergeCell ref="I199:I200"/>
    <mergeCell ref="J199:J200"/>
    <mergeCell ref="K199:K200"/>
    <mergeCell ref="L199:L200"/>
    <mergeCell ref="E200:G200"/>
    <mergeCell ref="C201:C202"/>
    <mergeCell ref="E201:G201"/>
    <mergeCell ref="H201:H202"/>
    <mergeCell ref="I201:I202"/>
    <mergeCell ref="J201:J202"/>
    <mergeCell ref="K201:K202"/>
    <mergeCell ref="L201:L202"/>
    <mergeCell ref="E202:G202"/>
    <mergeCell ref="C203:C204"/>
    <mergeCell ref="E203:G203"/>
    <mergeCell ref="H203:H204"/>
    <mergeCell ref="I203:I204"/>
    <mergeCell ref="J203:J204"/>
    <mergeCell ref="K203:K204"/>
    <mergeCell ref="L203:L204"/>
    <mergeCell ref="E204:G204"/>
    <mergeCell ref="C205:C206"/>
    <mergeCell ref="E205:G205"/>
    <mergeCell ref="H205:H206"/>
    <mergeCell ref="I205:I206"/>
    <mergeCell ref="J205:J206"/>
    <mergeCell ref="K205:K206"/>
    <mergeCell ref="L205:L206"/>
    <mergeCell ref="E206:G206"/>
    <mergeCell ref="C207:C208"/>
    <mergeCell ref="E207:G207"/>
    <mergeCell ref="H207:H208"/>
    <mergeCell ref="I207:I208"/>
    <mergeCell ref="J207:J208"/>
    <mergeCell ref="K207:K208"/>
    <mergeCell ref="L207:L208"/>
    <mergeCell ref="E208:G208"/>
    <mergeCell ref="C209:C210"/>
    <mergeCell ref="E209:G209"/>
    <mergeCell ref="H209:H210"/>
    <mergeCell ref="I209:I210"/>
    <mergeCell ref="J209:J210"/>
    <mergeCell ref="K209:K210"/>
    <mergeCell ref="L209:L210"/>
    <mergeCell ref="E210:G210"/>
    <mergeCell ref="C211:C212"/>
    <mergeCell ref="E211:G211"/>
    <mergeCell ref="H211:H212"/>
    <mergeCell ref="I211:I212"/>
    <mergeCell ref="J211:J212"/>
    <mergeCell ref="K211:K212"/>
    <mergeCell ref="L211:L212"/>
    <mergeCell ref="E212:G212"/>
    <mergeCell ref="C213:C214"/>
    <mergeCell ref="E213:G213"/>
    <mergeCell ref="H213:H214"/>
    <mergeCell ref="I213:I214"/>
    <mergeCell ref="J213:J214"/>
    <mergeCell ref="K213:K214"/>
    <mergeCell ref="L213:L214"/>
    <mergeCell ref="E214:G214"/>
    <mergeCell ref="C215:C216"/>
    <mergeCell ref="E215:G215"/>
    <mergeCell ref="H215:H216"/>
    <mergeCell ref="I215:I216"/>
    <mergeCell ref="J215:J216"/>
    <mergeCell ref="K215:K216"/>
    <mergeCell ref="L215:L216"/>
    <mergeCell ref="E216:G216"/>
    <mergeCell ref="C217:C218"/>
    <mergeCell ref="E217:G217"/>
    <mergeCell ref="H217:H218"/>
    <mergeCell ref="I217:I218"/>
    <mergeCell ref="J217:J218"/>
    <mergeCell ref="K217:K218"/>
    <mergeCell ref="L217:L218"/>
    <mergeCell ref="E218:G218"/>
    <mergeCell ref="C219:C220"/>
    <mergeCell ref="E219:G219"/>
    <mergeCell ref="H219:H220"/>
    <mergeCell ref="I219:I220"/>
    <mergeCell ref="J219:J220"/>
    <mergeCell ref="K219:K220"/>
    <mergeCell ref="L219:L220"/>
    <mergeCell ref="E220:G220"/>
    <mergeCell ref="C221:C222"/>
    <mergeCell ref="E221:G221"/>
    <mergeCell ref="H221:H222"/>
    <mergeCell ref="I221:I222"/>
    <mergeCell ref="J221:J222"/>
    <mergeCell ref="K221:K222"/>
    <mergeCell ref="L221:L222"/>
    <mergeCell ref="E222:G222"/>
    <mergeCell ref="C223:C224"/>
    <mergeCell ref="E223:G223"/>
    <mergeCell ref="H223:H224"/>
    <mergeCell ref="I223:I224"/>
    <mergeCell ref="J223:J224"/>
    <mergeCell ref="K223:K224"/>
    <mergeCell ref="L223:L224"/>
    <mergeCell ref="E224:G224"/>
    <mergeCell ref="C225:C226"/>
    <mergeCell ref="E225:G225"/>
    <mergeCell ref="H225:H226"/>
    <mergeCell ref="I225:I226"/>
    <mergeCell ref="J225:J226"/>
    <mergeCell ref="K225:K226"/>
    <mergeCell ref="L225:L226"/>
    <mergeCell ref="E226:G226"/>
    <mergeCell ref="C227:C228"/>
    <mergeCell ref="E227:G227"/>
    <mergeCell ref="H227:H228"/>
    <mergeCell ref="I227:I228"/>
    <mergeCell ref="J227:J228"/>
    <mergeCell ref="K227:K228"/>
    <mergeCell ref="L227:L228"/>
    <mergeCell ref="E228:G228"/>
    <mergeCell ref="C229:C230"/>
    <mergeCell ref="E229:G229"/>
    <mergeCell ref="H229:H230"/>
    <mergeCell ref="I229:I230"/>
    <mergeCell ref="J229:J230"/>
    <mergeCell ref="K229:K230"/>
    <mergeCell ref="L229:L230"/>
    <mergeCell ref="E230:G230"/>
    <mergeCell ref="C231:C232"/>
    <mergeCell ref="E231:G231"/>
    <mergeCell ref="H231:H232"/>
    <mergeCell ref="I231:I232"/>
    <mergeCell ref="J231:J232"/>
    <mergeCell ref="K231:K232"/>
    <mergeCell ref="L231:L232"/>
    <mergeCell ref="E232:G232"/>
    <mergeCell ref="C233:C234"/>
    <mergeCell ref="E233:G233"/>
    <mergeCell ref="H233:H234"/>
    <mergeCell ref="I233:I234"/>
    <mergeCell ref="J233:J234"/>
    <mergeCell ref="K233:K234"/>
    <mergeCell ref="L233:L234"/>
    <mergeCell ref="E234:G234"/>
    <mergeCell ref="C235:C236"/>
    <mergeCell ref="E235:G235"/>
    <mergeCell ref="H235:H236"/>
    <mergeCell ref="I235:I236"/>
    <mergeCell ref="J235:J236"/>
    <mergeCell ref="K235:K236"/>
    <mergeCell ref="L235:L236"/>
    <mergeCell ref="E236:G236"/>
    <mergeCell ref="C237:C238"/>
    <mergeCell ref="E237:G237"/>
    <mergeCell ref="H237:H238"/>
    <mergeCell ref="I237:I238"/>
    <mergeCell ref="J237:J238"/>
    <mergeCell ref="K237:K238"/>
    <mergeCell ref="L237:L238"/>
    <mergeCell ref="E238:G238"/>
    <mergeCell ref="C239:C240"/>
    <mergeCell ref="E239:G239"/>
    <mergeCell ref="H239:H240"/>
    <mergeCell ref="I239:I240"/>
    <mergeCell ref="J239:J240"/>
    <mergeCell ref="K239:K240"/>
    <mergeCell ref="L239:L240"/>
    <mergeCell ref="E240:G240"/>
    <mergeCell ref="C241:C242"/>
    <mergeCell ref="E241:G241"/>
    <mergeCell ref="H241:H242"/>
    <mergeCell ref="I241:I242"/>
    <mergeCell ref="J241:J242"/>
    <mergeCell ref="K241:K242"/>
    <mergeCell ref="L241:L242"/>
    <mergeCell ref="E242:G242"/>
    <mergeCell ref="C243:C244"/>
    <mergeCell ref="E243:G243"/>
    <mergeCell ref="H243:H244"/>
    <mergeCell ref="I243:I244"/>
    <mergeCell ref="J243:J244"/>
    <mergeCell ref="K243:K244"/>
    <mergeCell ref="L243:L244"/>
    <mergeCell ref="E244:G244"/>
    <mergeCell ref="C245:C246"/>
    <mergeCell ref="E245:G245"/>
    <mergeCell ref="H245:H246"/>
    <mergeCell ref="I245:I246"/>
    <mergeCell ref="J245:J246"/>
    <mergeCell ref="K245:K246"/>
    <mergeCell ref="L245:L246"/>
    <mergeCell ref="E246:G246"/>
    <mergeCell ref="C247:C248"/>
    <mergeCell ref="E247:G247"/>
    <mergeCell ref="H247:H248"/>
    <mergeCell ref="I247:I248"/>
    <mergeCell ref="J247:J248"/>
    <mergeCell ref="K247:K248"/>
    <mergeCell ref="L247:L248"/>
    <mergeCell ref="E248:G248"/>
    <mergeCell ref="C250:K250"/>
    <mergeCell ref="N250:N253"/>
    <mergeCell ref="C251:K251"/>
    <mergeCell ref="C252:K252"/>
    <mergeCell ref="C253:K253"/>
    <mergeCell ref="C254:K254"/>
    <mergeCell ref="C255:K255"/>
    <mergeCell ref="E256:K256"/>
    <mergeCell ref="E257:K257"/>
    <mergeCell ref="E258:K258"/>
    <mergeCell ref="E259:K259"/>
    <mergeCell ref="E260:K260"/>
    <mergeCell ref="E261:K261"/>
    <mergeCell ref="E262:K262"/>
    <mergeCell ref="E263:K263"/>
    <mergeCell ref="E264:K264"/>
    <mergeCell ref="E265:K265"/>
    <mergeCell ref="E266:K266"/>
    <mergeCell ref="E267:K267"/>
    <mergeCell ref="E268:K268"/>
    <mergeCell ref="E269:K269"/>
    <mergeCell ref="E270:K270"/>
    <mergeCell ref="E271:K271"/>
    <mergeCell ref="E272:K272"/>
    <mergeCell ref="E273:K273"/>
    <mergeCell ref="E274:K274"/>
    <mergeCell ref="E275:K275"/>
    <mergeCell ref="A276:L276"/>
    <mergeCell ref="B277:L277"/>
    <mergeCell ref="E278:K278"/>
    <mergeCell ref="E279:K279"/>
    <mergeCell ref="E280:K280"/>
    <mergeCell ref="A281:L281"/>
    <mergeCell ref="B282:L282"/>
    <mergeCell ref="E283:K283"/>
    <mergeCell ref="E284:K284"/>
    <mergeCell ref="E285:K285"/>
    <mergeCell ref="E286:K286"/>
    <mergeCell ref="E287:K287"/>
    <mergeCell ref="E288:K288"/>
    <mergeCell ref="E289:K289"/>
    <mergeCell ref="E290:K290"/>
    <mergeCell ref="A291:L291"/>
    <mergeCell ref="B292:L292"/>
    <mergeCell ref="E293:K293"/>
    <mergeCell ref="E294:K294"/>
    <mergeCell ref="E295:K295"/>
    <mergeCell ref="E296:K296"/>
    <mergeCell ref="A297:L297"/>
    <mergeCell ref="B298:L298"/>
    <mergeCell ref="B299:L299"/>
    <mergeCell ref="E300:K300"/>
    <mergeCell ref="E301:K301"/>
    <mergeCell ref="E302:K302"/>
    <mergeCell ref="A303:L303"/>
    <mergeCell ref="B304:L304"/>
    <mergeCell ref="E305:K305"/>
    <mergeCell ref="A306:L306"/>
    <mergeCell ref="B307:L307"/>
    <mergeCell ref="A308:A435"/>
    <mergeCell ref="B308:B435"/>
    <mergeCell ref="C308:D308"/>
    <mergeCell ref="E308:G308"/>
    <mergeCell ref="C309:C310"/>
    <mergeCell ref="E309:G309"/>
    <mergeCell ref="H309:H310"/>
    <mergeCell ref="I309:I310"/>
    <mergeCell ref="J309:J310"/>
    <mergeCell ref="K309:K310"/>
    <mergeCell ref="L309:L310"/>
    <mergeCell ref="E310:G310"/>
    <mergeCell ref="C311:C312"/>
    <mergeCell ref="E311:G311"/>
    <mergeCell ref="H311:H312"/>
    <mergeCell ref="I311:I312"/>
    <mergeCell ref="J311:J312"/>
    <mergeCell ref="K311:K312"/>
    <mergeCell ref="L311:L312"/>
    <mergeCell ref="E312:G312"/>
    <mergeCell ref="C313:C314"/>
    <mergeCell ref="E313:G313"/>
    <mergeCell ref="H313:H314"/>
    <mergeCell ref="I313:I314"/>
    <mergeCell ref="J313:J314"/>
    <mergeCell ref="K313:K314"/>
    <mergeCell ref="L313:L314"/>
    <mergeCell ref="E314:G314"/>
    <mergeCell ref="C315:C316"/>
    <mergeCell ref="E315:G315"/>
    <mergeCell ref="H315:H316"/>
    <mergeCell ref="I315:I316"/>
    <mergeCell ref="J315:J316"/>
    <mergeCell ref="K315:K316"/>
    <mergeCell ref="L315:L316"/>
    <mergeCell ref="E316:G316"/>
    <mergeCell ref="C317:C318"/>
    <mergeCell ref="E317:G317"/>
    <mergeCell ref="H317:H318"/>
    <mergeCell ref="I317:I318"/>
    <mergeCell ref="J317:J318"/>
    <mergeCell ref="K317:K318"/>
    <mergeCell ref="L317:L318"/>
    <mergeCell ref="E318:G318"/>
    <mergeCell ref="C319:C320"/>
    <mergeCell ref="E319:G319"/>
    <mergeCell ref="H319:H320"/>
    <mergeCell ref="I319:I320"/>
    <mergeCell ref="J319:J320"/>
    <mergeCell ref="K319:K320"/>
    <mergeCell ref="L319:L320"/>
    <mergeCell ref="E320:G320"/>
    <mergeCell ref="C321:C322"/>
    <mergeCell ref="E321:G321"/>
    <mergeCell ref="H321:H322"/>
    <mergeCell ref="I321:I322"/>
    <mergeCell ref="J321:J322"/>
    <mergeCell ref="K321:K322"/>
    <mergeCell ref="L321:L322"/>
    <mergeCell ref="E322:G322"/>
    <mergeCell ref="C323:C324"/>
    <mergeCell ref="E323:G323"/>
    <mergeCell ref="H323:H324"/>
    <mergeCell ref="I323:I324"/>
    <mergeCell ref="J323:J324"/>
    <mergeCell ref="K323:K324"/>
    <mergeCell ref="L323:L324"/>
    <mergeCell ref="E324:G324"/>
    <mergeCell ref="C325:C326"/>
    <mergeCell ref="E325:G325"/>
    <mergeCell ref="H325:H326"/>
    <mergeCell ref="I325:I326"/>
    <mergeCell ref="J325:J326"/>
    <mergeCell ref="K325:K326"/>
    <mergeCell ref="L325:L326"/>
    <mergeCell ref="E326:G326"/>
    <mergeCell ref="C327:C328"/>
    <mergeCell ref="E327:G327"/>
    <mergeCell ref="H327:H328"/>
    <mergeCell ref="I327:I328"/>
    <mergeCell ref="J327:J328"/>
    <mergeCell ref="K327:K328"/>
    <mergeCell ref="L327:L328"/>
    <mergeCell ref="E328:G328"/>
    <mergeCell ref="C329:C330"/>
    <mergeCell ref="E329:G329"/>
    <mergeCell ref="H329:H330"/>
    <mergeCell ref="I329:I330"/>
    <mergeCell ref="J329:J330"/>
    <mergeCell ref="K329:K330"/>
    <mergeCell ref="L329:L330"/>
    <mergeCell ref="E330:G330"/>
    <mergeCell ref="C331:C332"/>
    <mergeCell ref="E331:G331"/>
    <mergeCell ref="H331:H332"/>
    <mergeCell ref="I331:I332"/>
    <mergeCell ref="J331:J332"/>
    <mergeCell ref="K331:K332"/>
    <mergeCell ref="L331:L332"/>
    <mergeCell ref="E332:G332"/>
    <mergeCell ref="C333:C334"/>
    <mergeCell ref="E333:G333"/>
    <mergeCell ref="H333:H334"/>
    <mergeCell ref="I333:I334"/>
    <mergeCell ref="J333:J334"/>
    <mergeCell ref="K333:K334"/>
    <mergeCell ref="L333:L334"/>
    <mergeCell ref="E334:G334"/>
    <mergeCell ref="C335:C336"/>
    <mergeCell ref="E335:G335"/>
    <mergeCell ref="H335:H336"/>
    <mergeCell ref="I335:I336"/>
    <mergeCell ref="J335:J336"/>
    <mergeCell ref="K335:K336"/>
    <mergeCell ref="L335:L336"/>
    <mergeCell ref="E336:G336"/>
    <mergeCell ref="C337:C338"/>
    <mergeCell ref="E337:G337"/>
    <mergeCell ref="H337:H338"/>
    <mergeCell ref="I337:I338"/>
    <mergeCell ref="J337:J338"/>
    <mergeCell ref="K337:K338"/>
    <mergeCell ref="L337:L338"/>
    <mergeCell ref="E338:G338"/>
    <mergeCell ref="C339:C340"/>
    <mergeCell ref="E339:G339"/>
    <mergeCell ref="H339:H340"/>
    <mergeCell ref="I339:I340"/>
    <mergeCell ref="J339:J340"/>
    <mergeCell ref="K339:K340"/>
    <mergeCell ref="L339:L340"/>
    <mergeCell ref="E340:G340"/>
    <mergeCell ref="C341:C342"/>
    <mergeCell ref="E341:G341"/>
    <mergeCell ref="H341:H342"/>
    <mergeCell ref="I341:I342"/>
    <mergeCell ref="J341:J342"/>
    <mergeCell ref="K341:K342"/>
    <mergeCell ref="L341:L342"/>
    <mergeCell ref="E342:G342"/>
    <mergeCell ref="C343:C344"/>
    <mergeCell ref="E343:G343"/>
    <mergeCell ref="H343:H344"/>
    <mergeCell ref="I343:I344"/>
    <mergeCell ref="J343:J344"/>
    <mergeCell ref="K343:K344"/>
    <mergeCell ref="L343:L344"/>
    <mergeCell ref="E344:G344"/>
    <mergeCell ref="C345:C346"/>
    <mergeCell ref="E345:G345"/>
    <mergeCell ref="H345:H346"/>
    <mergeCell ref="I345:I346"/>
    <mergeCell ref="J345:J346"/>
    <mergeCell ref="K345:K346"/>
    <mergeCell ref="L345:L346"/>
    <mergeCell ref="E346:G346"/>
    <mergeCell ref="C347:C348"/>
    <mergeCell ref="E347:G347"/>
    <mergeCell ref="H347:H348"/>
    <mergeCell ref="I347:I348"/>
    <mergeCell ref="J347:J348"/>
    <mergeCell ref="K347:K348"/>
    <mergeCell ref="L347:L348"/>
    <mergeCell ref="E348:G348"/>
    <mergeCell ref="C349:C350"/>
    <mergeCell ref="E349:G349"/>
    <mergeCell ref="H349:H350"/>
    <mergeCell ref="I349:I350"/>
    <mergeCell ref="J349:J350"/>
    <mergeCell ref="K349:K350"/>
    <mergeCell ref="L349:L350"/>
    <mergeCell ref="E350:G350"/>
    <mergeCell ref="C351:C352"/>
    <mergeCell ref="E351:G351"/>
    <mergeCell ref="H351:H352"/>
    <mergeCell ref="I351:I352"/>
    <mergeCell ref="J351:J352"/>
    <mergeCell ref="K351:K352"/>
    <mergeCell ref="L351:L352"/>
    <mergeCell ref="E352:G352"/>
    <mergeCell ref="C353:C354"/>
    <mergeCell ref="E353:G353"/>
    <mergeCell ref="H353:H354"/>
    <mergeCell ref="I353:I354"/>
    <mergeCell ref="J353:J354"/>
    <mergeCell ref="K353:K354"/>
    <mergeCell ref="L353:L354"/>
    <mergeCell ref="E354:G354"/>
    <mergeCell ref="C355:C356"/>
    <mergeCell ref="E355:G355"/>
    <mergeCell ref="H355:H356"/>
    <mergeCell ref="I355:I356"/>
    <mergeCell ref="J355:J356"/>
    <mergeCell ref="K355:K356"/>
    <mergeCell ref="L355:L356"/>
    <mergeCell ref="E356:G356"/>
    <mergeCell ref="C357:C358"/>
    <mergeCell ref="E357:G357"/>
    <mergeCell ref="H357:H358"/>
    <mergeCell ref="I357:I358"/>
    <mergeCell ref="J357:J358"/>
    <mergeCell ref="K357:K358"/>
    <mergeCell ref="L357:L358"/>
    <mergeCell ref="E358:G358"/>
    <mergeCell ref="C359:C360"/>
    <mergeCell ref="E359:G359"/>
    <mergeCell ref="H359:H360"/>
    <mergeCell ref="I359:I360"/>
    <mergeCell ref="J359:J360"/>
    <mergeCell ref="K359:K360"/>
    <mergeCell ref="L359:L360"/>
    <mergeCell ref="E360:G360"/>
    <mergeCell ref="C361:C362"/>
    <mergeCell ref="E361:G361"/>
    <mergeCell ref="H361:H362"/>
    <mergeCell ref="I361:I362"/>
    <mergeCell ref="J361:J362"/>
    <mergeCell ref="K361:K362"/>
    <mergeCell ref="L361:L362"/>
    <mergeCell ref="E362:G362"/>
    <mergeCell ref="C363:C364"/>
    <mergeCell ref="E363:G363"/>
    <mergeCell ref="H363:H364"/>
    <mergeCell ref="I363:I364"/>
    <mergeCell ref="J363:J364"/>
    <mergeCell ref="K363:K364"/>
    <mergeCell ref="L363:L364"/>
    <mergeCell ref="E364:G364"/>
    <mergeCell ref="C365:C366"/>
    <mergeCell ref="E365:G365"/>
    <mergeCell ref="H365:H366"/>
    <mergeCell ref="I365:I366"/>
    <mergeCell ref="J365:J366"/>
    <mergeCell ref="K365:K366"/>
    <mergeCell ref="L365:L366"/>
    <mergeCell ref="E366:G366"/>
    <mergeCell ref="C367:C368"/>
    <mergeCell ref="E367:G367"/>
    <mergeCell ref="H367:H368"/>
    <mergeCell ref="I367:I368"/>
    <mergeCell ref="J367:J368"/>
    <mergeCell ref="K367:K368"/>
    <mergeCell ref="L367:L368"/>
    <mergeCell ref="E368:G368"/>
    <mergeCell ref="C369:C370"/>
    <mergeCell ref="E369:G369"/>
    <mergeCell ref="H369:H370"/>
    <mergeCell ref="I369:I370"/>
    <mergeCell ref="J369:J370"/>
    <mergeCell ref="K369:K370"/>
    <mergeCell ref="L369:L370"/>
    <mergeCell ref="E370:G370"/>
    <mergeCell ref="C371:C372"/>
    <mergeCell ref="E371:G371"/>
    <mergeCell ref="H371:H372"/>
    <mergeCell ref="I371:I372"/>
    <mergeCell ref="J371:J372"/>
    <mergeCell ref="K371:K372"/>
    <mergeCell ref="L371:L372"/>
    <mergeCell ref="E372:G372"/>
    <mergeCell ref="C373:C374"/>
    <mergeCell ref="E373:G373"/>
    <mergeCell ref="H373:H374"/>
    <mergeCell ref="I373:I374"/>
    <mergeCell ref="J373:J374"/>
    <mergeCell ref="K373:K374"/>
    <mergeCell ref="L373:L374"/>
    <mergeCell ref="E374:G374"/>
    <mergeCell ref="C375:C376"/>
    <mergeCell ref="E375:G375"/>
    <mergeCell ref="H375:H376"/>
    <mergeCell ref="I375:I376"/>
    <mergeCell ref="J375:J376"/>
    <mergeCell ref="K375:K376"/>
    <mergeCell ref="L375:L376"/>
    <mergeCell ref="E376:G376"/>
    <mergeCell ref="C377:C378"/>
    <mergeCell ref="E377:G377"/>
    <mergeCell ref="H377:H378"/>
    <mergeCell ref="I377:I378"/>
    <mergeCell ref="J377:J378"/>
    <mergeCell ref="K377:K378"/>
    <mergeCell ref="L377:L378"/>
    <mergeCell ref="E378:G378"/>
    <mergeCell ref="C379:C380"/>
    <mergeCell ref="E379:G379"/>
    <mergeCell ref="H379:H380"/>
    <mergeCell ref="I379:I380"/>
    <mergeCell ref="J379:J380"/>
    <mergeCell ref="K379:K380"/>
    <mergeCell ref="L379:L380"/>
    <mergeCell ref="E380:G380"/>
    <mergeCell ref="C381:C382"/>
    <mergeCell ref="E381:G381"/>
    <mergeCell ref="H381:H382"/>
    <mergeCell ref="I381:I382"/>
    <mergeCell ref="J381:J382"/>
    <mergeCell ref="K381:K382"/>
    <mergeCell ref="L381:L382"/>
    <mergeCell ref="E382:G382"/>
    <mergeCell ref="C383:C384"/>
    <mergeCell ref="E383:G383"/>
    <mergeCell ref="H383:H384"/>
    <mergeCell ref="I383:I384"/>
    <mergeCell ref="J383:J384"/>
    <mergeCell ref="K383:K384"/>
    <mergeCell ref="L383:L384"/>
    <mergeCell ref="E384:G384"/>
    <mergeCell ref="C385:C386"/>
    <mergeCell ref="E385:G385"/>
    <mergeCell ref="H385:H386"/>
    <mergeCell ref="I385:I386"/>
    <mergeCell ref="J385:J386"/>
    <mergeCell ref="K385:K386"/>
    <mergeCell ref="L385:L386"/>
    <mergeCell ref="E386:G386"/>
    <mergeCell ref="C387:C388"/>
    <mergeCell ref="E387:G387"/>
    <mergeCell ref="H387:H388"/>
    <mergeCell ref="I387:I388"/>
    <mergeCell ref="J387:J388"/>
    <mergeCell ref="K387:K388"/>
    <mergeCell ref="L387:L388"/>
    <mergeCell ref="E388:G388"/>
    <mergeCell ref="C389:C390"/>
    <mergeCell ref="E389:G389"/>
    <mergeCell ref="H389:H390"/>
    <mergeCell ref="I389:I390"/>
    <mergeCell ref="J389:J390"/>
    <mergeCell ref="K389:K390"/>
    <mergeCell ref="L389:L390"/>
    <mergeCell ref="E390:G390"/>
    <mergeCell ref="C391:C392"/>
    <mergeCell ref="E391:G391"/>
    <mergeCell ref="H391:H392"/>
    <mergeCell ref="I391:I392"/>
    <mergeCell ref="J391:J392"/>
    <mergeCell ref="K391:K392"/>
    <mergeCell ref="L391:L392"/>
    <mergeCell ref="E392:G392"/>
    <mergeCell ref="C393:C394"/>
    <mergeCell ref="E393:G393"/>
    <mergeCell ref="H393:H394"/>
    <mergeCell ref="I393:I394"/>
    <mergeCell ref="J393:J394"/>
    <mergeCell ref="K393:K394"/>
    <mergeCell ref="L393:L394"/>
    <mergeCell ref="E394:G394"/>
    <mergeCell ref="C395:C396"/>
    <mergeCell ref="E395:G395"/>
    <mergeCell ref="H395:H396"/>
    <mergeCell ref="I395:I396"/>
    <mergeCell ref="J395:J396"/>
    <mergeCell ref="K395:K396"/>
    <mergeCell ref="L395:L396"/>
    <mergeCell ref="E396:G396"/>
    <mergeCell ref="C397:C398"/>
    <mergeCell ref="E397:G397"/>
    <mergeCell ref="H397:H398"/>
    <mergeCell ref="I397:I398"/>
    <mergeCell ref="J397:J398"/>
    <mergeCell ref="K397:K398"/>
    <mergeCell ref="L397:L398"/>
    <mergeCell ref="E398:G398"/>
    <mergeCell ref="C399:C400"/>
    <mergeCell ref="E399:G399"/>
    <mergeCell ref="H399:H400"/>
    <mergeCell ref="I399:I400"/>
    <mergeCell ref="J399:J400"/>
    <mergeCell ref="K399:K400"/>
    <mergeCell ref="L399:L400"/>
    <mergeCell ref="E400:G400"/>
    <mergeCell ref="C401:C402"/>
    <mergeCell ref="E401:G401"/>
    <mergeCell ref="H401:H402"/>
    <mergeCell ref="I401:I402"/>
    <mergeCell ref="J401:J402"/>
    <mergeCell ref="K401:K402"/>
    <mergeCell ref="L401:L402"/>
    <mergeCell ref="E402:G402"/>
    <mergeCell ref="C403:C404"/>
    <mergeCell ref="E403:G403"/>
    <mergeCell ref="H403:H404"/>
    <mergeCell ref="I403:I404"/>
    <mergeCell ref="J403:J404"/>
    <mergeCell ref="K403:K404"/>
    <mergeCell ref="L403:L404"/>
    <mergeCell ref="E404:G404"/>
    <mergeCell ref="C405:C406"/>
    <mergeCell ref="E405:G405"/>
    <mergeCell ref="H405:H406"/>
    <mergeCell ref="I405:I406"/>
    <mergeCell ref="J405:J406"/>
    <mergeCell ref="K405:K406"/>
    <mergeCell ref="L405:L406"/>
    <mergeCell ref="E406:G406"/>
    <mergeCell ref="C407:C408"/>
    <mergeCell ref="E407:G407"/>
    <mergeCell ref="H407:H408"/>
    <mergeCell ref="I407:I408"/>
    <mergeCell ref="J407:J408"/>
    <mergeCell ref="K407:K408"/>
    <mergeCell ref="L407:L408"/>
    <mergeCell ref="E408:G408"/>
    <mergeCell ref="C409:C410"/>
    <mergeCell ref="E409:G409"/>
    <mergeCell ref="H409:H410"/>
    <mergeCell ref="I409:I410"/>
    <mergeCell ref="J409:J410"/>
    <mergeCell ref="K409:K410"/>
    <mergeCell ref="L409:L410"/>
    <mergeCell ref="E410:G410"/>
    <mergeCell ref="C411:C412"/>
    <mergeCell ref="E411:G411"/>
    <mergeCell ref="H411:H412"/>
    <mergeCell ref="I411:I412"/>
    <mergeCell ref="J411:J412"/>
    <mergeCell ref="K411:K412"/>
    <mergeCell ref="L411:L412"/>
    <mergeCell ref="E412:G412"/>
    <mergeCell ref="C413:C414"/>
    <mergeCell ref="E413:G413"/>
    <mergeCell ref="H413:H414"/>
    <mergeCell ref="I413:I414"/>
    <mergeCell ref="J413:J414"/>
    <mergeCell ref="K413:K414"/>
    <mergeCell ref="L413:L414"/>
    <mergeCell ref="E414:G414"/>
    <mergeCell ref="C415:C416"/>
    <mergeCell ref="E415:G415"/>
    <mergeCell ref="H415:H416"/>
    <mergeCell ref="I415:I416"/>
    <mergeCell ref="J415:J416"/>
    <mergeCell ref="K415:K416"/>
    <mergeCell ref="L415:L416"/>
    <mergeCell ref="E416:G416"/>
    <mergeCell ref="C417:C418"/>
    <mergeCell ref="E417:G417"/>
    <mergeCell ref="H417:H418"/>
    <mergeCell ref="I417:I418"/>
    <mergeCell ref="J417:J418"/>
    <mergeCell ref="K417:K418"/>
    <mergeCell ref="L417:L418"/>
    <mergeCell ref="E418:G418"/>
    <mergeCell ref="C419:C420"/>
    <mergeCell ref="E419:G419"/>
    <mergeCell ref="H419:H420"/>
    <mergeCell ref="I419:I420"/>
    <mergeCell ref="J419:J420"/>
    <mergeCell ref="K419:K420"/>
    <mergeCell ref="L419:L420"/>
    <mergeCell ref="E420:G420"/>
    <mergeCell ref="C421:C422"/>
    <mergeCell ref="E421:G421"/>
    <mergeCell ref="H421:H422"/>
    <mergeCell ref="I421:I422"/>
    <mergeCell ref="J421:J422"/>
    <mergeCell ref="K421:K422"/>
    <mergeCell ref="L421:L422"/>
    <mergeCell ref="E422:G422"/>
    <mergeCell ref="C423:C424"/>
    <mergeCell ref="E423:G423"/>
    <mergeCell ref="H423:H424"/>
    <mergeCell ref="I423:I424"/>
    <mergeCell ref="J423:J424"/>
    <mergeCell ref="K423:K424"/>
    <mergeCell ref="L423:L424"/>
    <mergeCell ref="E424:G424"/>
    <mergeCell ref="C425:C426"/>
    <mergeCell ref="E425:G425"/>
    <mergeCell ref="H425:H426"/>
    <mergeCell ref="I425:I426"/>
    <mergeCell ref="J425:J426"/>
    <mergeCell ref="K425:K426"/>
    <mergeCell ref="L425:L426"/>
    <mergeCell ref="E426:G426"/>
    <mergeCell ref="C427:C428"/>
    <mergeCell ref="E427:G427"/>
    <mergeCell ref="H427:H428"/>
    <mergeCell ref="I427:I428"/>
    <mergeCell ref="J427:J428"/>
    <mergeCell ref="K427:K428"/>
    <mergeCell ref="L427:L428"/>
    <mergeCell ref="E428:G428"/>
    <mergeCell ref="C430:K430"/>
    <mergeCell ref="N430:N433"/>
    <mergeCell ref="C431:K431"/>
    <mergeCell ref="C432:K432"/>
    <mergeCell ref="C433:K433"/>
    <mergeCell ref="C434:K434"/>
    <mergeCell ref="C435:K435"/>
    <mergeCell ref="E436:K436"/>
    <mergeCell ref="E437:K437"/>
    <mergeCell ref="E438:K438"/>
    <mergeCell ref="E439:K439"/>
    <mergeCell ref="E440:K440"/>
    <mergeCell ref="E441:K441"/>
    <mergeCell ref="E442:K442"/>
    <mergeCell ref="E443:K443"/>
    <mergeCell ref="E444:K444"/>
    <mergeCell ref="E445:K445"/>
    <mergeCell ref="E446:K446"/>
    <mergeCell ref="E447:K447"/>
    <mergeCell ref="E448:K448"/>
    <mergeCell ref="E449:K449"/>
    <mergeCell ref="E450:K450"/>
    <mergeCell ref="E451:K451"/>
    <mergeCell ref="E452:K452"/>
    <mergeCell ref="E453:K453"/>
    <mergeCell ref="E454:K454"/>
    <mergeCell ref="E455:K455"/>
    <mergeCell ref="E456:K456"/>
    <mergeCell ref="E457:K457"/>
    <mergeCell ref="E458:K458"/>
    <mergeCell ref="E459:K459"/>
    <mergeCell ref="E460:K460"/>
    <mergeCell ref="E461:K461"/>
    <mergeCell ref="B462:L462"/>
    <mergeCell ref="E463:K463"/>
    <mergeCell ref="E464:K464"/>
    <mergeCell ref="E465:K465"/>
    <mergeCell ref="E466:K466"/>
    <mergeCell ref="E467:K467"/>
    <mergeCell ref="B468:L468"/>
    <mergeCell ref="E469:K469"/>
    <mergeCell ref="E470:K470"/>
    <mergeCell ref="E471:K471"/>
    <mergeCell ref="E472:K472"/>
    <mergeCell ref="E473:K473"/>
    <mergeCell ref="B474:L474"/>
    <mergeCell ref="E475:K475"/>
    <mergeCell ref="E476:K476"/>
    <mergeCell ref="E477:K477"/>
    <mergeCell ref="E478:K478"/>
    <mergeCell ref="E479:K479"/>
    <mergeCell ref="E480:K480"/>
    <mergeCell ref="E481:K481"/>
    <mergeCell ref="A482:L482"/>
    <mergeCell ref="B483:L483"/>
    <mergeCell ref="E484:K484"/>
    <mergeCell ref="E485:K485"/>
    <mergeCell ref="E486:K486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2" width="69.56"/>
    <col collapsed="false" customWidth="true" hidden="false" outlineLevel="0" max="3" min="3" style="92" width="7.7"/>
    <col collapsed="false" customWidth="true" hidden="false" outlineLevel="0" max="4" min="4" style="92" width="12.7"/>
    <col collapsed="false" customWidth="true" hidden="false" outlineLevel="0" max="5" min="5" style="93" width="15.28"/>
    <col collapsed="false" customWidth="true" hidden="false" outlineLevel="0" max="6" min="6" style="92" width="10.71"/>
    <col collapsed="false" customWidth="true" hidden="false" outlineLevel="0" max="7" min="7" style="94" width="17.99"/>
    <col collapsed="false" customWidth="true" hidden="false" outlineLevel="0" max="8" min="8" style="95" width="30.28"/>
    <col collapsed="false" customWidth="true" hidden="false" outlineLevel="0" max="9" min="9" style="92" width="16.7"/>
    <col collapsed="false" customWidth="true" hidden="false" outlineLevel="0" max="10" min="10" style="92" width="8.7"/>
    <col collapsed="false" customWidth="false" hidden="false" outlineLevel="0" max="257" min="11" style="92" width="9.14"/>
  </cols>
  <sheetData>
    <row r="1" s="98" customFormat="true" ht="20.25" hidden="false" customHeight="true" outlineLevel="0" collapsed="false">
      <c r="A1" s="96" t="s">
        <v>138</v>
      </c>
      <c r="B1" s="96"/>
      <c r="C1" s="96"/>
      <c r="D1" s="96"/>
      <c r="E1" s="96"/>
      <c r="F1" s="96"/>
      <c r="G1" s="96"/>
      <c r="H1" s="97"/>
    </row>
    <row r="2" s="98" customFormat="true" ht="9.95" hidden="false" customHeight="true" outlineLevel="0" collapsed="false">
      <c r="A2" s="99"/>
      <c r="B2" s="99"/>
      <c r="C2" s="99"/>
      <c r="D2" s="99"/>
      <c r="E2" s="99"/>
      <c r="F2" s="99"/>
      <c r="G2" s="99"/>
      <c r="H2" s="97"/>
    </row>
    <row r="3" s="103" customFormat="true" ht="15.75" hidden="false" customHeight="true" outlineLevel="0" collapsed="false">
      <c r="A3" s="100" t="s">
        <v>139</v>
      </c>
      <c r="B3" s="100"/>
      <c r="C3" s="101" t="s">
        <v>140</v>
      </c>
      <c r="D3" s="101"/>
      <c r="E3" s="101"/>
      <c r="F3" s="101"/>
      <c r="G3" s="101"/>
      <c r="H3" s="102"/>
      <c r="I3" s="102"/>
      <c r="J3" s="102"/>
      <c r="L3" s="104"/>
    </row>
    <row r="4" s="103" customFormat="true" ht="15.75" hidden="false" customHeight="true" outlineLevel="0" collapsed="false">
      <c r="A4" s="100" t="s">
        <v>141</v>
      </c>
      <c r="B4" s="100"/>
      <c r="C4" s="101"/>
      <c r="D4" s="101"/>
      <c r="E4" s="101"/>
      <c r="F4" s="101"/>
      <c r="G4" s="101"/>
      <c r="H4" s="102"/>
      <c r="I4" s="102"/>
      <c r="J4" s="102"/>
      <c r="L4" s="104"/>
    </row>
    <row r="5" s="103" customFormat="true" ht="33.75" hidden="false" customHeight="true" outlineLevel="0" collapsed="false">
      <c r="A5" s="100" t="s">
        <v>142</v>
      </c>
      <c r="B5" s="100"/>
      <c r="C5" s="101"/>
      <c r="D5" s="101"/>
      <c r="E5" s="101"/>
      <c r="F5" s="101"/>
      <c r="G5" s="101"/>
      <c r="H5" s="102"/>
      <c r="I5" s="102"/>
      <c r="J5" s="102"/>
      <c r="L5" s="104"/>
    </row>
    <row r="6" s="103" customFormat="true" ht="15.75" hidden="false" customHeight="true" outlineLevel="0" collapsed="false">
      <c r="A6" s="100"/>
      <c r="B6" s="100"/>
      <c r="C6" s="101"/>
      <c r="D6" s="101"/>
      <c r="E6" s="101"/>
      <c r="F6" s="101"/>
      <c r="G6" s="101"/>
      <c r="H6" s="102"/>
      <c r="I6" s="102"/>
      <c r="J6" s="102"/>
      <c r="L6" s="104"/>
    </row>
    <row r="7" s="103" customFormat="true" ht="15.75" hidden="false" customHeight="true" outlineLevel="0" collapsed="false">
      <c r="A7" s="100"/>
      <c r="B7" s="100"/>
      <c r="C7" s="101"/>
      <c r="D7" s="101"/>
      <c r="E7" s="101"/>
      <c r="F7" s="101"/>
      <c r="G7" s="101"/>
      <c r="H7" s="102"/>
      <c r="I7" s="102"/>
      <c r="J7" s="102"/>
      <c r="L7" s="104"/>
    </row>
    <row r="8" s="103" customFormat="true" ht="9.95" hidden="false" customHeight="true" outlineLevel="0" collapsed="false">
      <c r="A8" s="105"/>
      <c r="B8" s="106"/>
      <c r="C8" s="106"/>
      <c r="D8" s="106"/>
      <c r="E8" s="106"/>
      <c r="F8" s="106"/>
      <c r="G8" s="107"/>
      <c r="H8" s="108"/>
      <c r="I8" s="108"/>
      <c r="J8" s="108"/>
      <c r="L8" s="104"/>
    </row>
    <row r="9" s="114" customFormat="true" ht="15.75" hidden="false" customHeight="true" outlineLevel="0" collapsed="false">
      <c r="A9" s="109" t="s">
        <v>12</v>
      </c>
      <c r="B9" s="110" t="s">
        <v>13</v>
      </c>
      <c r="C9" s="110" t="s">
        <v>14</v>
      </c>
      <c r="D9" s="110" t="s">
        <v>17</v>
      </c>
      <c r="E9" s="111" t="s">
        <v>143</v>
      </c>
      <c r="F9" s="110" t="s">
        <v>45</v>
      </c>
      <c r="G9" s="112" t="s">
        <v>48</v>
      </c>
      <c r="H9" s="113"/>
    </row>
    <row r="10" s="114" customFormat="true" ht="82.5" hidden="false" customHeight="true" outlineLevel="0" collapsed="false">
      <c r="A10" s="109"/>
      <c r="B10" s="110"/>
      <c r="C10" s="110"/>
      <c r="D10" s="110"/>
      <c r="E10" s="111"/>
      <c r="F10" s="110"/>
      <c r="G10" s="112"/>
      <c r="H10" s="113"/>
    </row>
    <row r="11" s="117" customFormat="true" ht="9.9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6"/>
    </row>
    <row r="12" s="98" customFormat="true" ht="65.25" hidden="false" customHeight="true" outlineLevel="0" collapsed="false">
      <c r="A12" s="118" t="n">
        <v>1</v>
      </c>
      <c r="B12" s="119" t="s">
        <v>144</v>
      </c>
      <c r="C12" s="120" t="s">
        <v>145</v>
      </c>
      <c r="D12" s="121"/>
      <c r="E12" s="121"/>
      <c r="F12" s="121"/>
      <c r="G12" s="122" t="n">
        <f aca="false">SUM(G13:G24)</f>
        <v>156.02</v>
      </c>
      <c r="H12" s="97"/>
    </row>
    <row r="13" s="98" customFormat="true" ht="15.75" hidden="false" customHeight="false" outlineLevel="0" collapsed="false">
      <c r="A13" s="123" t="s">
        <v>146</v>
      </c>
      <c r="B13" s="124" t="s">
        <v>147</v>
      </c>
      <c r="C13" s="125" t="s">
        <v>148</v>
      </c>
      <c r="D13" s="126" t="n">
        <v>1.7</v>
      </c>
      <c r="E13" s="125" t="n">
        <v>31</v>
      </c>
      <c r="F13" s="127" t="n">
        <v>4.42</v>
      </c>
      <c r="G13" s="128" t="n">
        <f aca="false">ROUND(D13*F13,2)</f>
        <v>7.51</v>
      </c>
      <c r="H13" s="97"/>
    </row>
    <row r="14" s="98" customFormat="true" ht="15.75" hidden="false" customHeight="false" outlineLevel="0" collapsed="false">
      <c r="A14" s="123" t="s">
        <v>149</v>
      </c>
      <c r="B14" s="129" t="s">
        <v>150</v>
      </c>
      <c r="C14" s="125" t="s">
        <v>148</v>
      </c>
      <c r="D14" s="126" t="n">
        <v>21.98</v>
      </c>
      <c r="E14" s="125" t="n">
        <v>1379</v>
      </c>
      <c r="F14" s="130" t="n">
        <v>0.36</v>
      </c>
      <c r="G14" s="128" t="n">
        <f aca="false">ROUND(D14*F14,2)</f>
        <v>7.91</v>
      </c>
      <c r="H14" s="97"/>
    </row>
    <row r="15" s="98" customFormat="true" ht="31.5" hidden="false" customHeight="false" outlineLevel="0" collapsed="false">
      <c r="A15" s="123" t="s">
        <v>151</v>
      </c>
      <c r="B15" s="124" t="s">
        <v>152</v>
      </c>
      <c r="C15" s="131" t="s">
        <v>153</v>
      </c>
      <c r="D15" s="125" t="n">
        <v>0.128</v>
      </c>
      <c r="E15" s="125" t="n">
        <v>367</v>
      </c>
      <c r="F15" s="127" t="n">
        <v>65.5</v>
      </c>
      <c r="G15" s="128" t="n">
        <f aca="false">ROUND(D15*F15,2)</f>
        <v>8.38</v>
      </c>
      <c r="H15" s="97"/>
    </row>
    <row r="16" s="98" customFormat="true" ht="15.75" hidden="false" customHeight="false" outlineLevel="0" collapsed="false">
      <c r="A16" s="123" t="s">
        <v>154</v>
      </c>
      <c r="B16" s="124" t="s">
        <v>155</v>
      </c>
      <c r="C16" s="125" t="s">
        <v>148</v>
      </c>
      <c r="D16" s="126" t="n">
        <v>0.05</v>
      </c>
      <c r="E16" s="125" t="n">
        <v>337</v>
      </c>
      <c r="F16" s="132" t="n">
        <v>10</v>
      </c>
      <c r="G16" s="128" t="n">
        <f aca="false">ROUND(D16*F16,2)</f>
        <v>0.5</v>
      </c>
      <c r="H16" s="97"/>
    </row>
    <row r="17" s="98" customFormat="true" ht="15.75" hidden="false" customHeight="false" outlineLevel="0" collapsed="false">
      <c r="A17" s="123" t="s">
        <v>156</v>
      </c>
      <c r="B17" s="124" t="s">
        <v>157</v>
      </c>
      <c r="C17" s="125" t="s">
        <v>158</v>
      </c>
      <c r="D17" s="126" t="n">
        <v>2.5</v>
      </c>
      <c r="E17" s="125" t="n">
        <v>650</v>
      </c>
      <c r="F17" s="132" t="n">
        <v>1.26</v>
      </c>
      <c r="G17" s="128" t="n">
        <f aca="false">ROUND(D17*F17,2)</f>
        <v>3.15</v>
      </c>
      <c r="H17" s="97"/>
    </row>
    <row r="18" s="98" customFormat="true" ht="31.5" hidden="false" customHeight="false" outlineLevel="0" collapsed="false">
      <c r="A18" s="123" t="s">
        <v>159</v>
      </c>
      <c r="B18" s="124" t="s">
        <v>160</v>
      </c>
      <c r="C18" s="125" t="s">
        <v>158</v>
      </c>
      <c r="D18" s="126" t="n">
        <v>55</v>
      </c>
      <c r="E18" s="125" t="n">
        <v>7271</v>
      </c>
      <c r="F18" s="130" t="n">
        <v>0.41</v>
      </c>
      <c r="G18" s="128" t="n">
        <f aca="false">ROUND(D18*F18,2)</f>
        <v>22.55</v>
      </c>
      <c r="H18" s="97"/>
    </row>
    <row r="19" s="98" customFormat="true" ht="47.25" hidden="false" customHeight="false" outlineLevel="0" collapsed="false">
      <c r="A19" s="123" t="s">
        <v>161</v>
      </c>
      <c r="B19" s="124" t="s">
        <v>162</v>
      </c>
      <c r="C19" s="125" t="s">
        <v>153</v>
      </c>
      <c r="D19" s="126" t="n">
        <v>0.12</v>
      </c>
      <c r="E19" s="125" t="n">
        <v>4730</v>
      </c>
      <c r="F19" s="130" t="n">
        <v>70.72</v>
      </c>
      <c r="G19" s="128" t="n">
        <f aca="false">ROUND(D19*F19,2)</f>
        <v>8.49</v>
      </c>
      <c r="H19" s="97"/>
    </row>
    <row r="20" s="98" customFormat="true" ht="31.5" hidden="false" customHeight="false" outlineLevel="0" collapsed="false">
      <c r="A20" s="123" t="s">
        <v>163</v>
      </c>
      <c r="B20" s="124" t="s">
        <v>164</v>
      </c>
      <c r="C20" s="125" t="s">
        <v>158</v>
      </c>
      <c r="D20" s="133" t="n">
        <v>5</v>
      </c>
      <c r="E20" s="125" t="n">
        <v>658</v>
      </c>
      <c r="F20" s="130" t="n">
        <v>0.78</v>
      </c>
      <c r="G20" s="128" t="n">
        <f aca="false">ROUND(D20*F20,2)</f>
        <v>3.9</v>
      </c>
      <c r="H20" s="97"/>
    </row>
    <row r="21" s="98" customFormat="true" ht="31.5" hidden="false" customHeight="false" outlineLevel="0" collapsed="false">
      <c r="A21" s="123" t="s">
        <v>165</v>
      </c>
      <c r="B21" s="124" t="s">
        <v>166</v>
      </c>
      <c r="C21" s="125" t="s">
        <v>153</v>
      </c>
      <c r="D21" s="125" t="n">
        <v>0.012</v>
      </c>
      <c r="E21" s="125" t="n">
        <v>4720</v>
      </c>
      <c r="F21" s="130" t="n">
        <v>86.36</v>
      </c>
      <c r="G21" s="128" t="n">
        <f aca="false">ROUND(D21*F21,2)</f>
        <v>1.04</v>
      </c>
      <c r="H21" s="97"/>
    </row>
    <row r="22" s="98" customFormat="true" ht="15.75" hidden="false" customHeight="false" outlineLevel="0" collapsed="false">
      <c r="A22" s="123" t="s">
        <v>167</v>
      </c>
      <c r="B22" s="124" t="s">
        <v>168</v>
      </c>
      <c r="C22" s="125" t="s">
        <v>169</v>
      </c>
      <c r="D22" s="126" t="n">
        <v>0.13</v>
      </c>
      <c r="E22" s="125" t="n">
        <v>88245</v>
      </c>
      <c r="F22" s="130" t="n">
        <v>18.24</v>
      </c>
      <c r="G22" s="128" t="n">
        <f aca="false">ROUND(D22*F22,2)</f>
        <v>2.37</v>
      </c>
      <c r="H22" s="97"/>
    </row>
    <row r="23" customFormat="false" ht="15.75" hidden="false" customHeight="false" outlineLevel="0" collapsed="false">
      <c r="A23" s="134" t="s">
        <v>170</v>
      </c>
      <c r="B23" s="135" t="s">
        <v>171</v>
      </c>
      <c r="C23" s="136" t="s">
        <v>169</v>
      </c>
      <c r="D23" s="137" t="n">
        <v>3.2</v>
      </c>
      <c r="E23" s="136" t="n">
        <v>88316</v>
      </c>
      <c r="F23" s="138" t="n">
        <v>13.27</v>
      </c>
      <c r="G23" s="139" t="n">
        <f aca="false">ROUND(D23*F23,2)</f>
        <v>42.46</v>
      </c>
    </row>
    <row r="24" customFormat="false" ht="15.75" hidden="false" customHeight="false" outlineLevel="0" collapsed="false">
      <c r="A24" s="140" t="s">
        <v>172</v>
      </c>
      <c r="B24" s="124" t="s">
        <v>173</v>
      </c>
      <c r="C24" s="125" t="s">
        <v>169</v>
      </c>
      <c r="D24" s="126" t="n">
        <v>2.6</v>
      </c>
      <c r="E24" s="125" t="n">
        <v>88309</v>
      </c>
      <c r="F24" s="130" t="n">
        <v>18.37</v>
      </c>
      <c r="G24" s="132" t="n">
        <f aca="false">ROUND(D24*F24,2)</f>
        <v>47.76</v>
      </c>
    </row>
    <row r="25" customFormat="false" ht="9" hidden="false" customHeight="true" outlineLevel="0" collapsed="false">
      <c r="A25" s="141"/>
      <c r="B25" s="142"/>
      <c r="C25" s="143"/>
      <c r="D25" s="144"/>
      <c r="E25" s="143"/>
      <c r="F25" s="145"/>
      <c r="G25" s="146"/>
    </row>
    <row r="26" customFormat="false" ht="34.5" hidden="false" customHeight="true" outlineLevel="0" collapsed="false">
      <c r="A26" s="147" t="n">
        <v>2</v>
      </c>
      <c r="B26" s="148" t="s">
        <v>174</v>
      </c>
      <c r="C26" s="110" t="s">
        <v>145</v>
      </c>
      <c r="D26" s="110"/>
      <c r="E26" s="110"/>
      <c r="F26" s="110"/>
      <c r="G26" s="112" t="n">
        <f aca="false">SUM(G27:G30)</f>
        <v>36.28</v>
      </c>
    </row>
    <row r="27" customFormat="false" ht="15.75" hidden="false" customHeight="false" outlineLevel="0" collapsed="false">
      <c r="A27" s="123" t="s">
        <v>175</v>
      </c>
      <c r="B27" s="149" t="s">
        <v>173</v>
      </c>
      <c r="C27" s="150" t="s">
        <v>169</v>
      </c>
      <c r="D27" s="151" t="n">
        <v>0.3</v>
      </c>
      <c r="E27" s="24" t="n">
        <v>88309</v>
      </c>
      <c r="F27" s="26" t="n">
        <v>18.37</v>
      </c>
      <c r="G27" s="152" t="n">
        <f aca="false">ROUND(D27*F27,2)</f>
        <v>5.51</v>
      </c>
    </row>
    <row r="28" customFormat="false" ht="15.75" hidden="false" customHeight="false" outlineLevel="0" collapsed="false">
      <c r="A28" s="123" t="s">
        <v>176</v>
      </c>
      <c r="B28" s="153" t="s">
        <v>171</v>
      </c>
      <c r="C28" s="140" t="s">
        <v>169</v>
      </c>
      <c r="D28" s="151" t="n">
        <v>0.45</v>
      </c>
      <c r="E28" s="24" t="n">
        <v>88316</v>
      </c>
      <c r="F28" s="26" t="n">
        <v>13.27</v>
      </c>
      <c r="G28" s="152" t="n">
        <f aca="false">ROUND(D28*F28,2)</f>
        <v>5.97</v>
      </c>
    </row>
    <row r="29" customFormat="false" ht="15.75" hidden="false" customHeight="false" outlineLevel="0" collapsed="false">
      <c r="A29" s="123" t="s">
        <v>177</v>
      </c>
      <c r="B29" s="153" t="s">
        <v>178</v>
      </c>
      <c r="C29" s="140" t="s">
        <v>169</v>
      </c>
      <c r="D29" s="151" t="n">
        <v>0.15</v>
      </c>
      <c r="E29" s="24" t="n">
        <v>6110</v>
      </c>
      <c r="F29" s="26" t="n">
        <v>14.51</v>
      </c>
      <c r="G29" s="152" t="n">
        <f aca="false">ROUND(D29*F29,2)</f>
        <v>2.18</v>
      </c>
    </row>
    <row r="30" customFormat="false" ht="31.5" hidden="false" customHeight="false" outlineLevel="0" collapsed="false">
      <c r="A30" s="123" t="s">
        <v>179</v>
      </c>
      <c r="B30" s="153" t="s">
        <v>174</v>
      </c>
      <c r="C30" s="140" t="s">
        <v>145</v>
      </c>
      <c r="D30" s="151" t="n">
        <v>1.05</v>
      </c>
      <c r="E30" s="24" t="n">
        <v>1113</v>
      </c>
      <c r="F30" s="26" t="n">
        <v>21.54</v>
      </c>
      <c r="G30" s="152" t="n">
        <f aca="false">ROUND(D30*F30,2)</f>
        <v>22.62</v>
      </c>
    </row>
    <row r="34" customFormat="false" ht="15.75" hidden="false" customHeight="false" outlineLevel="0" collapsed="false">
      <c r="B34" s="154" t="s">
        <v>180</v>
      </c>
    </row>
    <row r="35" customFormat="false" ht="15.75" hidden="false" customHeight="false" outlineLevel="0" collapsed="false">
      <c r="B35" s="154" t="s">
        <v>181</v>
      </c>
    </row>
    <row r="36" customFormat="false" ht="15.75" hidden="false" customHeight="false" outlineLevel="0" collapsed="false">
      <c r="B36" s="154" t="s">
        <v>182</v>
      </c>
    </row>
  </sheetData>
  <mergeCells count="17">
    <mergeCell ref="A1:G1"/>
    <mergeCell ref="A2:G2"/>
    <mergeCell ref="A3:B3"/>
    <mergeCell ref="C3:G7"/>
    <mergeCell ref="A4:B4"/>
    <mergeCell ref="A5:B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A11:G11"/>
    <mergeCell ref="D26:F26"/>
  </mergeCells>
  <printOptions headings="false" gridLines="false" gridLinesSet="true" horizontalCentered="true" verticalCentered="false"/>
  <pageMargins left="0.590277777777778" right="0.39375" top="0.884722222222222" bottom="0.452083333333333" header="0.39375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5:36:59Z</dcterms:created>
  <dc:creator>Preferred Customer</dc:creator>
  <dc:description/>
  <dc:language>en-US</dc:language>
  <cp:lastModifiedBy>urb</cp:lastModifiedBy>
  <cp:lastPrinted>2019-08-07T17:40:23Z</cp:lastPrinted>
  <dcterms:modified xsi:type="dcterms:W3CDTF">2019-11-01T18:19:12Z</dcterms:modified>
  <cp:revision>0</cp:revision>
  <dc:subject/>
  <dc:title/>
</cp:coreProperties>
</file>